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6"/>
  </bookViews>
  <sheets>
    <sheet name="Auto Directo" sheetId="1" state="visible" r:id="rId2"/>
    <sheet name="Auto Vira" sheetId="2" state="visible" r:id="rId3"/>
    <sheet name="Bus Directo" sheetId="3" state="visible" r:id="rId4"/>
    <sheet name="Bus Vira" sheetId="4" state="visible" r:id="rId5"/>
    <sheet name="Calculos" sheetId="5" state="visible" r:id="rId6"/>
    <sheet name="Datos y resultados" sheetId="6" state="visible" r:id="rId7"/>
    <sheet name="Ayuda" sheetId="7" state="visible" r:id="rId8"/>
  </sheets>
  <definedNames>
    <definedName function="false" hidden="false" name="sencount" vbProcedure="false">1</definedName>
    <definedName function="false" hidden="false" localSheetId="4" name="solver_adj" vbProcedure="false">Calculos!$C$29:$E$31,Calculos!$C$35:$E$37</definedName>
    <definedName function="false" hidden="false" localSheetId="4" name="solver_cvg" vbProcedure="false">0.0001</definedName>
    <definedName function="false" hidden="false" localSheetId="4" name="solver_drv" vbProcedure="false">2</definedName>
    <definedName function="false" hidden="false" localSheetId="4" name="solver_eng" vbProcedure="false">1</definedName>
    <definedName function="false" hidden="false" localSheetId="4" name="solver_est" vbProcedure="false">2</definedName>
    <definedName function="false" hidden="false" localSheetId="4" name="solver_itr" vbProcedure="false">100</definedName>
    <definedName function="false" hidden="false" localSheetId="4" name="solver_lhs1" vbProcedure="false">Calculos!$C$29</definedName>
    <definedName function="false" hidden="false" localSheetId="4" name="solver_lhs10" vbProcedure="false">Calculos!$D$35</definedName>
    <definedName function="false" hidden="false" localSheetId="4" name="solver_lhs100" vbProcedure="false">Calculos!$C$35</definedName>
    <definedName function="false" hidden="false" localSheetId="4" name="solver_lhs101" vbProcedure="false">Calculos!$C$36</definedName>
    <definedName function="false" hidden="false" localSheetId="4" name="solver_lhs102" vbProcedure="false">Calculos!$C$37</definedName>
    <definedName function="false" hidden="false" localSheetId="4" name="solver_lhs103" vbProcedure="false">Calculos!$D$29</definedName>
    <definedName function="false" hidden="false" localSheetId="4" name="solver_lhs104" vbProcedure="false">Calculos!$D$30</definedName>
    <definedName function="false" hidden="false" localSheetId="4" name="solver_lhs105" vbProcedure="false">Calculos!$D$31</definedName>
    <definedName function="false" hidden="false" localSheetId="4" name="solver_lhs106" vbProcedure="false">Calculos!$D$35</definedName>
    <definedName function="false" hidden="false" localSheetId="4" name="solver_lhs107" vbProcedure="false">Calculos!$D$36</definedName>
    <definedName function="false" hidden="false" localSheetId="4" name="solver_lhs108" vbProcedure="false">Calculos!$D$37</definedName>
    <definedName function="false" hidden="false" localSheetId="4" name="solver_lhs109" vbProcedure="false">Calculos!$E$29</definedName>
    <definedName function="false" hidden="false" localSheetId="4" name="solver_lhs11" vbProcedure="false">Calculos!$D$36</definedName>
    <definedName function="false" hidden="false" localSheetId="4" name="solver_lhs110" vbProcedure="false">Calculos!$E$30</definedName>
    <definedName function="false" hidden="false" localSheetId="4" name="solver_lhs111" vbProcedure="false">Calculos!$E$31</definedName>
    <definedName function="false" hidden="false" localSheetId="4" name="solver_lhs112" vbProcedure="false">Calculos!$E$35</definedName>
    <definedName function="false" hidden="false" localSheetId="4" name="solver_lhs113" vbProcedure="false">Calculos!$E$36</definedName>
    <definedName function="false" hidden="false" localSheetId="4" name="solver_lhs114" vbProcedure="false">Calculos!$E$37</definedName>
    <definedName function="false" hidden="false" localSheetId="4" name="solver_lhs115" vbProcedure="false">Calculos!$F$29</definedName>
    <definedName function="false" hidden="false" localSheetId="4" name="solver_lhs116" vbProcedure="false">Calculos!$F$30</definedName>
    <definedName function="false" hidden="false" localSheetId="4" name="solver_lhs117" vbProcedure="false">Calculos!$F$31</definedName>
    <definedName function="false" hidden="false" localSheetId="4" name="solver_lhs118" vbProcedure="false">Calculos!$F$35</definedName>
    <definedName function="false" hidden="false" localSheetId="4" name="solver_lhs119" vbProcedure="false">Calculos!$F$36</definedName>
    <definedName function="false" hidden="false" localSheetId="4" name="solver_lhs12" vbProcedure="false">Calculos!$D$37</definedName>
    <definedName function="false" hidden="false" localSheetId="4" name="solver_lhs120" vbProcedure="false">Calculos!$F$37</definedName>
    <definedName function="false" hidden="false" localSheetId="4" name="solver_lhs121" vbProcedure="false">Calculos!$B$29</definedName>
    <definedName function="false" hidden="false" localSheetId="4" name="solver_lhs122" vbProcedure="false">Calculos!$B$30</definedName>
    <definedName function="false" hidden="false" localSheetId="4" name="solver_lhs123" vbProcedure="false">Calculos!$B$31</definedName>
    <definedName function="false" hidden="false" localSheetId="4" name="solver_lhs124" vbProcedure="false">Calculos!$B$35</definedName>
    <definedName function="false" hidden="false" localSheetId="4" name="solver_lhs125" vbProcedure="false">Calculos!$B$36</definedName>
    <definedName function="false" hidden="false" localSheetId="4" name="solver_lhs126" vbProcedure="false">Calculos!$B$37</definedName>
    <definedName function="false" hidden="false" localSheetId="4" name="solver_lhs127" vbProcedure="false">Calculos!$C$29</definedName>
    <definedName function="false" hidden="false" localSheetId="4" name="solver_lhs128" vbProcedure="false">Calculos!$C$30</definedName>
    <definedName function="false" hidden="false" localSheetId="4" name="solver_lhs129" vbProcedure="false">Calculos!$C$31</definedName>
    <definedName function="false" hidden="false" localSheetId="4" name="solver_lhs13" vbProcedure="false">Calculos!$E$29</definedName>
    <definedName function="false" hidden="false" localSheetId="4" name="solver_lhs130" vbProcedure="false">Calculos!$C$35</definedName>
    <definedName function="false" hidden="false" localSheetId="4" name="solver_lhs131" vbProcedure="false">Calculos!$C$36</definedName>
    <definedName function="false" hidden="false" localSheetId="4" name="solver_lhs132" vbProcedure="false">Calculos!$C$37</definedName>
    <definedName function="false" hidden="false" localSheetId="4" name="solver_lhs133" vbProcedure="false">Calculos!$D$29</definedName>
    <definedName function="false" hidden="false" localSheetId="4" name="solver_lhs134" vbProcedure="false">Calculos!$D$30</definedName>
    <definedName function="false" hidden="false" localSheetId="4" name="solver_lhs135" vbProcedure="false">Calculos!$D$31</definedName>
    <definedName function="false" hidden="false" localSheetId="4" name="solver_lhs136" vbProcedure="false">Calculos!$D$35</definedName>
    <definedName function="false" hidden="false" localSheetId="4" name="solver_lhs137" vbProcedure="false">Calculos!$D$36</definedName>
    <definedName function="false" hidden="false" localSheetId="4" name="solver_lhs138" vbProcedure="false">Calculos!$D$37</definedName>
    <definedName function="false" hidden="false" localSheetId="4" name="solver_lhs139" vbProcedure="false">Calculos!$E$29</definedName>
    <definedName function="false" hidden="false" localSheetId="4" name="solver_lhs14" vbProcedure="false">Calculos!$E$30</definedName>
    <definedName function="false" hidden="false" localSheetId="4" name="solver_lhs140" vbProcedure="false">Calculos!$E$30</definedName>
    <definedName function="false" hidden="false" localSheetId="4" name="solver_lhs141" vbProcedure="false">Calculos!$E$31</definedName>
    <definedName function="false" hidden="false" localSheetId="4" name="solver_lhs142" vbProcedure="false">Calculos!$E$35</definedName>
    <definedName function="false" hidden="false" localSheetId="4" name="solver_lhs143" vbProcedure="false">Calculos!$E$36</definedName>
    <definedName function="false" hidden="false" localSheetId="4" name="solver_lhs144" vbProcedure="false">Calculos!$E$37</definedName>
    <definedName function="false" hidden="false" localSheetId="4" name="solver_lhs145" vbProcedure="false">Calculos!$F$29</definedName>
    <definedName function="false" hidden="false" localSheetId="4" name="solver_lhs146" vbProcedure="false">Calculos!$F$30</definedName>
    <definedName function="false" hidden="false" localSheetId="4" name="solver_lhs147" vbProcedure="false">Calculos!$F$31</definedName>
    <definedName function="false" hidden="false" localSheetId="4" name="solver_lhs148" vbProcedure="false">Calculos!$F$35</definedName>
    <definedName function="false" hidden="false" localSheetId="4" name="solver_lhs149" vbProcedure="false">Calculos!$F$36</definedName>
    <definedName function="false" hidden="false" localSheetId="4" name="solver_lhs15" vbProcedure="false">Calculos!$E$31</definedName>
    <definedName function="false" hidden="false" localSheetId="4" name="solver_lhs150" vbProcedure="false">Calculos!$F$37</definedName>
    <definedName function="false" hidden="false" localSheetId="4" name="solver_lhs151" vbProcedure="false">Calculos!$B$29</definedName>
    <definedName function="false" hidden="false" localSheetId="4" name="solver_lhs152" vbProcedure="false">Calculos!$B$30</definedName>
    <definedName function="false" hidden="false" localSheetId="4" name="solver_lhs153" vbProcedure="false">Calculos!$B$31</definedName>
    <definedName function="false" hidden="false" localSheetId="4" name="solver_lhs154" vbProcedure="false">Calculos!$B$35</definedName>
    <definedName function="false" hidden="false" localSheetId="4" name="solver_lhs155" vbProcedure="false">Calculos!$B$36</definedName>
    <definedName function="false" hidden="false" localSheetId="4" name="solver_lhs156" vbProcedure="false">Calculos!$B$37</definedName>
    <definedName function="false" hidden="false" localSheetId="4" name="solver_lhs157" vbProcedure="false">Calculos!$C$29</definedName>
    <definedName function="false" hidden="false" localSheetId="4" name="solver_lhs158" vbProcedure="false">Calculos!$C$30</definedName>
    <definedName function="false" hidden="false" localSheetId="4" name="solver_lhs159" vbProcedure="false">Calculos!$C$31</definedName>
    <definedName function="false" hidden="false" localSheetId="4" name="solver_lhs16" vbProcedure="false">Calculos!$E$35</definedName>
    <definedName function="false" hidden="false" localSheetId="4" name="solver_lhs160" vbProcedure="false">Calculos!$C$35</definedName>
    <definedName function="false" hidden="false" localSheetId="4" name="solver_lhs161" vbProcedure="false">Calculos!$C$36</definedName>
    <definedName function="false" hidden="false" localSheetId="4" name="solver_lhs162" vbProcedure="false">Calculos!$C$37</definedName>
    <definedName function="false" hidden="false" localSheetId="4" name="solver_lhs163" vbProcedure="false">Calculos!$D$29</definedName>
    <definedName function="false" hidden="false" localSheetId="4" name="solver_lhs164" vbProcedure="false">Calculos!$D$30</definedName>
    <definedName function="false" hidden="false" localSheetId="4" name="solver_lhs165" vbProcedure="false">Calculos!$D$31</definedName>
    <definedName function="false" hidden="false" localSheetId="4" name="solver_lhs166" vbProcedure="false">Calculos!$D$35</definedName>
    <definedName function="false" hidden="false" localSheetId="4" name="solver_lhs167" vbProcedure="false">Calculos!$D$36</definedName>
    <definedName function="false" hidden="false" localSheetId="4" name="solver_lhs168" vbProcedure="false">Calculos!$D$37</definedName>
    <definedName function="false" hidden="false" localSheetId="4" name="solver_lhs169" vbProcedure="false">Calculos!$E$29</definedName>
    <definedName function="false" hidden="false" localSheetId="4" name="solver_lhs17" vbProcedure="false">Calculos!$E$36</definedName>
    <definedName function="false" hidden="false" localSheetId="4" name="solver_lhs170" vbProcedure="false">Calculos!$E$30</definedName>
    <definedName function="false" hidden="false" localSheetId="4" name="solver_lhs171" vbProcedure="false">Calculos!$E$31</definedName>
    <definedName function="false" hidden="false" localSheetId="4" name="solver_lhs172" vbProcedure="false">Calculos!$E$35</definedName>
    <definedName function="false" hidden="false" localSheetId="4" name="solver_lhs173" vbProcedure="false">Calculos!$E$36</definedName>
    <definedName function="false" hidden="false" localSheetId="4" name="solver_lhs174" vbProcedure="false">Calculos!$E$37</definedName>
    <definedName function="false" hidden="false" localSheetId="4" name="solver_lhs175" vbProcedure="false">Calculos!$F$29</definedName>
    <definedName function="false" hidden="false" localSheetId="4" name="solver_lhs176" vbProcedure="false">Calculos!$F$30</definedName>
    <definedName function="false" hidden="false" localSheetId="4" name="solver_lhs177" vbProcedure="false">Calculos!$F$31</definedName>
    <definedName function="false" hidden="false" localSheetId="4" name="solver_lhs178" vbProcedure="false">Calculos!$F$35</definedName>
    <definedName function="false" hidden="false" localSheetId="4" name="solver_lhs179" vbProcedure="false">Calculos!$F$36</definedName>
    <definedName function="false" hidden="false" localSheetId="4" name="solver_lhs18" vbProcedure="false">Calculos!$E$37</definedName>
    <definedName function="false" hidden="false" localSheetId="4" name="solver_lhs180" vbProcedure="false">Calculos!$F$37</definedName>
    <definedName function="false" hidden="false" localSheetId="4" name="solver_lhs181" vbProcedure="false">Calculos!$F$35</definedName>
    <definedName function="false" hidden="false" localSheetId="4" name="solver_lhs182" vbProcedure="false">Calculos!$F$36</definedName>
    <definedName function="false" hidden="false" localSheetId="4" name="solver_lhs183" vbProcedure="false">Calculos!$F$37</definedName>
    <definedName function="false" hidden="false" localSheetId="4" name="solver_lhs184" vbProcedure="false">Calculos!$B$29</definedName>
    <definedName function="false" hidden="false" localSheetId="4" name="solver_lhs185" vbProcedure="false">Calculos!$B$30</definedName>
    <definedName function="false" hidden="false" localSheetId="4" name="solver_lhs186" vbProcedure="false">Calculos!$B$31</definedName>
    <definedName function="false" hidden="false" localSheetId="4" name="solver_lhs187" vbProcedure="false">Calculos!$B$35</definedName>
    <definedName function="false" hidden="false" localSheetId="4" name="solver_lhs188" vbProcedure="false">Calculos!$B$36</definedName>
    <definedName function="false" hidden="false" localSheetId="4" name="solver_lhs189" vbProcedure="false">Calculos!$B$37</definedName>
    <definedName function="false" hidden="false" localSheetId="4" name="solver_lhs19" vbProcedure="false">Calculos!$F$29</definedName>
    <definedName function="false" hidden="false" localSheetId="4" name="solver_lhs190" vbProcedure="false">Calculos!$C$29</definedName>
    <definedName function="false" hidden="false" localSheetId="4" name="solver_lhs191" vbProcedure="false">Calculos!$C$30</definedName>
    <definedName function="false" hidden="false" localSheetId="4" name="solver_lhs192" vbProcedure="false">Calculos!$C$31</definedName>
    <definedName function="false" hidden="false" localSheetId="4" name="solver_lhs193" vbProcedure="false">Calculos!$C$35</definedName>
    <definedName function="false" hidden="false" localSheetId="4" name="solver_lhs194" vbProcedure="false">Calculos!$C$36</definedName>
    <definedName function="false" hidden="false" localSheetId="4" name="solver_lhs195" vbProcedure="false">Calculos!$C$37</definedName>
    <definedName function="false" hidden="false" localSheetId="4" name="solver_lhs196" vbProcedure="false">Calculos!$D$29</definedName>
    <definedName function="false" hidden="false" localSheetId="4" name="solver_lhs197" vbProcedure="false">Calculos!$D$30</definedName>
    <definedName function="false" hidden="false" localSheetId="4" name="solver_lhs198" vbProcedure="false">Calculos!$D$31</definedName>
    <definedName function="false" hidden="false" localSheetId="4" name="solver_lhs199" vbProcedure="false">Calculos!$D$35</definedName>
    <definedName function="false" hidden="false" localSheetId="4" name="solver_lhs2" vbProcedure="false">Calculos!$C$30</definedName>
    <definedName function="false" hidden="false" localSheetId="4" name="solver_lhs20" vbProcedure="false">Calculos!$F$30</definedName>
    <definedName function="false" hidden="false" localSheetId="4" name="solver_lhs200" vbProcedure="false">Calculos!$D$36</definedName>
    <definedName function="false" hidden="false" localSheetId="4" name="solver_lhs201" vbProcedure="false">Calculos!$D$37</definedName>
    <definedName function="false" hidden="false" localSheetId="4" name="solver_lhs202" vbProcedure="false">Calculos!$E$29</definedName>
    <definedName function="false" hidden="false" localSheetId="4" name="solver_lhs203" vbProcedure="false">Calculos!$E$30</definedName>
    <definedName function="false" hidden="false" localSheetId="4" name="solver_lhs204" vbProcedure="false">Calculos!$E$31</definedName>
    <definedName function="false" hidden="false" localSheetId="4" name="solver_lhs205" vbProcedure="false">Calculos!$E$35</definedName>
    <definedName function="false" hidden="false" localSheetId="4" name="solver_lhs206" vbProcedure="false">Calculos!$E$36</definedName>
    <definedName function="false" hidden="false" localSheetId="4" name="solver_lhs207" vbProcedure="false">Calculos!$E$37</definedName>
    <definedName function="false" hidden="false" localSheetId="4" name="solver_lhs208" vbProcedure="false">Calculos!$F$29</definedName>
    <definedName function="false" hidden="false" localSheetId="4" name="solver_lhs209" vbProcedure="false">Calculos!$F$30</definedName>
    <definedName function="false" hidden="false" localSheetId="4" name="solver_lhs21" vbProcedure="false">Calculos!$F$31</definedName>
    <definedName function="false" hidden="false" localSheetId="4" name="solver_lhs210" vbProcedure="false">Calculos!$F$31</definedName>
    <definedName function="false" hidden="false" localSheetId="4" name="solver_lhs211" vbProcedure="false">Calculos!$F$35</definedName>
    <definedName function="false" hidden="false" localSheetId="4" name="solver_lhs212" vbProcedure="false">Calculos!$F$36</definedName>
    <definedName function="false" hidden="false" localSheetId="4" name="solver_lhs213" vbProcedure="false">Calculos!$F$37</definedName>
    <definedName function="false" hidden="false" localSheetId="4" name="solver_lhs214" vbProcedure="false">Calculos!$B$29</definedName>
    <definedName function="false" hidden="false" localSheetId="4" name="solver_lhs215" vbProcedure="false">Calculos!$B$30</definedName>
    <definedName function="false" hidden="false" localSheetId="4" name="solver_lhs216" vbProcedure="false">Calculos!$B$31</definedName>
    <definedName function="false" hidden="false" localSheetId="4" name="solver_lhs217" vbProcedure="false">Calculos!$B$35</definedName>
    <definedName function="false" hidden="false" localSheetId="4" name="solver_lhs218" vbProcedure="false">Calculos!$B$36</definedName>
    <definedName function="false" hidden="false" localSheetId="4" name="solver_lhs219" vbProcedure="false">Calculos!$B$37</definedName>
    <definedName function="false" hidden="false" localSheetId="4" name="solver_lhs22" vbProcedure="false">Calculos!$F$35</definedName>
    <definedName function="false" hidden="false" localSheetId="4" name="solver_lhs220" vbProcedure="false">Calculos!$C$29</definedName>
    <definedName function="false" hidden="false" localSheetId="4" name="solver_lhs221" vbProcedure="false">Calculos!$C$30</definedName>
    <definedName function="false" hidden="false" localSheetId="4" name="solver_lhs222" vbProcedure="false">Calculos!$C$31</definedName>
    <definedName function="false" hidden="false" localSheetId="4" name="solver_lhs223" vbProcedure="false">Calculos!$C$35</definedName>
    <definedName function="false" hidden="false" localSheetId="4" name="solver_lhs224" vbProcedure="false">Calculos!$C$36</definedName>
    <definedName function="false" hidden="false" localSheetId="4" name="solver_lhs225" vbProcedure="false">Calculos!$C$37</definedName>
    <definedName function="false" hidden="false" localSheetId="4" name="solver_lhs226" vbProcedure="false">Calculos!$D$29</definedName>
    <definedName function="false" hidden="false" localSheetId="4" name="solver_lhs227" vbProcedure="false">Calculos!$D$30</definedName>
    <definedName function="false" hidden="false" localSheetId="4" name="solver_lhs228" vbProcedure="false">Calculos!$D$31</definedName>
    <definedName function="false" hidden="false" localSheetId="4" name="solver_lhs229" vbProcedure="false">Calculos!$D$35</definedName>
    <definedName function="false" hidden="false" localSheetId="4" name="solver_lhs23" vbProcedure="false">Calculos!$F$36</definedName>
    <definedName function="false" hidden="false" localSheetId="4" name="solver_lhs230" vbProcedure="false">Calculos!$D$36</definedName>
    <definedName function="false" hidden="false" localSheetId="4" name="solver_lhs231" vbProcedure="false">Calculos!$D$37</definedName>
    <definedName function="false" hidden="false" localSheetId="4" name="solver_lhs232" vbProcedure="false">Calculos!$E$29</definedName>
    <definedName function="false" hidden="false" localSheetId="4" name="solver_lhs233" vbProcedure="false">Calculos!$E$30</definedName>
    <definedName function="false" hidden="false" localSheetId="4" name="solver_lhs234" vbProcedure="false">Calculos!$E$31</definedName>
    <definedName function="false" hidden="false" localSheetId="4" name="solver_lhs235" vbProcedure="false">Calculos!$E$35</definedName>
    <definedName function="false" hidden="false" localSheetId="4" name="solver_lhs236" vbProcedure="false">Calculos!$E$36</definedName>
    <definedName function="false" hidden="false" localSheetId="4" name="solver_lhs237" vbProcedure="false">Calculos!$E$37</definedName>
    <definedName function="false" hidden="false" localSheetId="4" name="solver_lhs238" vbProcedure="false">Calculos!$F$29</definedName>
    <definedName function="false" hidden="false" localSheetId="4" name="solver_lhs239" vbProcedure="false">Calculos!$F$30</definedName>
    <definedName function="false" hidden="false" localSheetId="4" name="solver_lhs24" vbProcedure="false">Calculos!$F$37</definedName>
    <definedName function="false" hidden="false" localSheetId="4" name="solver_lhs240" vbProcedure="false">Calculos!$F$31</definedName>
    <definedName function="false" hidden="false" localSheetId="4" name="solver_lhs241" vbProcedure="false">Calculos!$F$35</definedName>
    <definedName function="false" hidden="false" localSheetId="4" name="solver_lhs242" vbProcedure="false">Calculos!$F$36</definedName>
    <definedName function="false" hidden="false" localSheetId="4" name="solver_lhs243" vbProcedure="false">Calculos!$F$37</definedName>
    <definedName function="false" hidden="false" localSheetId="4" name="solver_lhs244" vbProcedure="false">Calculos!$B$29</definedName>
    <definedName function="false" hidden="false" localSheetId="4" name="solver_lhs245" vbProcedure="false">Calculos!$B$30</definedName>
    <definedName function="false" hidden="false" localSheetId="4" name="solver_lhs246" vbProcedure="false">Calculos!$B$31</definedName>
    <definedName function="false" hidden="false" localSheetId="4" name="solver_lhs247" vbProcedure="false">Calculos!$B$35</definedName>
    <definedName function="false" hidden="false" localSheetId="4" name="solver_lhs248" vbProcedure="false">Calculos!$B$36</definedName>
    <definedName function="false" hidden="false" localSheetId="4" name="solver_lhs249" vbProcedure="false">Calculos!$B$37</definedName>
    <definedName function="false" hidden="false" localSheetId="4" name="solver_lhs25" vbProcedure="false">Calculos!$F$29</definedName>
    <definedName function="false" hidden="false" localSheetId="4" name="solver_lhs250" vbProcedure="false">Calculos!$C$29</definedName>
    <definedName function="false" hidden="false" localSheetId="4" name="solver_lhs251" vbProcedure="false">Calculos!$C$30</definedName>
    <definedName function="false" hidden="false" localSheetId="4" name="solver_lhs252" vbProcedure="false">Calculos!$C$31</definedName>
    <definedName function="false" hidden="false" localSheetId="4" name="solver_lhs253" vbProcedure="false">Calculos!$C$35</definedName>
    <definedName function="false" hidden="false" localSheetId="4" name="solver_lhs254" vbProcedure="false">Calculos!$C$36</definedName>
    <definedName function="false" hidden="false" localSheetId="4" name="solver_lhs255" vbProcedure="false">Calculos!$C$37</definedName>
    <definedName function="false" hidden="false" localSheetId="4" name="solver_lhs256" vbProcedure="false">Calculos!$D$29</definedName>
    <definedName function="false" hidden="false" localSheetId="4" name="solver_lhs257" vbProcedure="false">Calculos!$D$30</definedName>
    <definedName function="false" hidden="false" localSheetId="4" name="solver_lhs258" vbProcedure="false">Calculos!$D$31</definedName>
    <definedName function="false" hidden="false" localSheetId="4" name="solver_lhs259" vbProcedure="false">Calculos!$D$35</definedName>
    <definedName function="false" hidden="false" localSheetId="4" name="solver_lhs26" vbProcedure="false">Calculos!$F$30</definedName>
    <definedName function="false" hidden="false" localSheetId="4" name="solver_lhs260" vbProcedure="false">Calculos!$D$36</definedName>
    <definedName function="false" hidden="false" localSheetId="4" name="solver_lhs261" vbProcedure="false">Calculos!$D$37</definedName>
    <definedName function="false" hidden="false" localSheetId="4" name="solver_lhs262" vbProcedure="false">Calculos!$E$29</definedName>
    <definedName function="false" hidden="false" localSheetId="4" name="solver_lhs263" vbProcedure="false">Calculos!$E$30</definedName>
    <definedName function="false" hidden="false" localSheetId="4" name="solver_lhs264" vbProcedure="false">Calculos!$E$31</definedName>
    <definedName function="false" hidden="false" localSheetId="4" name="solver_lhs265" vbProcedure="false">Calculos!$E$35</definedName>
    <definedName function="false" hidden="false" localSheetId="4" name="solver_lhs266" vbProcedure="false">Calculos!$E$36</definedName>
    <definedName function="false" hidden="false" localSheetId="4" name="solver_lhs267" vbProcedure="false">Calculos!$E$37</definedName>
    <definedName function="false" hidden="false" localSheetId="4" name="solver_lhs268" vbProcedure="false">Calculos!$F$29</definedName>
    <definedName function="false" hidden="false" localSheetId="4" name="solver_lhs269" vbProcedure="false">Calculos!$F$30</definedName>
    <definedName function="false" hidden="false" localSheetId="4" name="solver_lhs27" vbProcedure="false">Calculos!$F$31</definedName>
    <definedName function="false" hidden="false" localSheetId="4" name="solver_lhs270" vbProcedure="false">Calculos!$F$31</definedName>
    <definedName function="false" hidden="false" localSheetId="4" name="solver_lhs271" vbProcedure="false">Calculos!$F$35</definedName>
    <definedName function="false" hidden="false" localSheetId="4" name="solver_lhs272" vbProcedure="false">Calculos!$F$36</definedName>
    <definedName function="false" hidden="false" localSheetId="4" name="solver_lhs273" vbProcedure="false">Calculos!$F$37</definedName>
    <definedName function="false" hidden="false" localSheetId="4" name="solver_lhs274" vbProcedure="false">Calculos!$B$29</definedName>
    <definedName function="false" hidden="false" localSheetId="4" name="solver_lhs275" vbProcedure="false">Calculos!$B$30</definedName>
    <definedName function="false" hidden="false" localSheetId="4" name="solver_lhs276" vbProcedure="false">Calculos!$B$31</definedName>
    <definedName function="false" hidden="false" localSheetId="4" name="solver_lhs277" vbProcedure="false">Calculos!$B$35</definedName>
    <definedName function="false" hidden="false" localSheetId="4" name="solver_lhs278" vbProcedure="false">Calculos!$B$36</definedName>
    <definedName function="false" hidden="false" localSheetId="4" name="solver_lhs279" vbProcedure="false">Calculos!$B$37</definedName>
    <definedName function="false" hidden="false" localSheetId="4" name="solver_lhs28" vbProcedure="false">Calculos!$F$35</definedName>
    <definedName function="false" hidden="false" localSheetId="4" name="solver_lhs280" vbProcedure="false">Calculos!$C$29</definedName>
    <definedName function="false" hidden="false" localSheetId="4" name="solver_lhs281" vbProcedure="false">Calculos!$C$30</definedName>
    <definedName function="false" hidden="false" localSheetId="4" name="solver_lhs282" vbProcedure="false">Calculos!$C$31</definedName>
    <definedName function="false" hidden="false" localSheetId="4" name="solver_lhs283" vbProcedure="false">Calculos!$C$35</definedName>
    <definedName function="false" hidden="false" localSheetId="4" name="solver_lhs284" vbProcedure="false">Calculos!$C$36</definedName>
    <definedName function="false" hidden="false" localSheetId="4" name="solver_lhs285" vbProcedure="false">Calculos!$C$37</definedName>
    <definedName function="false" hidden="false" localSheetId="4" name="solver_lhs286" vbProcedure="false">Calculos!$D$29</definedName>
    <definedName function="false" hidden="false" localSheetId="4" name="solver_lhs287" vbProcedure="false">Calculos!$D$30</definedName>
    <definedName function="false" hidden="false" localSheetId="4" name="solver_lhs288" vbProcedure="false">Calculos!$D$31</definedName>
    <definedName function="false" hidden="false" localSheetId="4" name="solver_lhs289" vbProcedure="false">Calculos!$D$35</definedName>
    <definedName function="false" hidden="false" localSheetId="4" name="solver_lhs29" vbProcedure="false">Calculos!$F$36</definedName>
    <definedName function="false" hidden="false" localSheetId="4" name="solver_lhs290" vbProcedure="false">Calculos!$D$36</definedName>
    <definedName function="false" hidden="false" localSheetId="4" name="solver_lhs291" vbProcedure="false">Calculos!$D$37</definedName>
    <definedName function="false" hidden="false" localSheetId="4" name="solver_lhs292" vbProcedure="false">Calculos!$E$29</definedName>
    <definedName function="false" hidden="false" localSheetId="4" name="solver_lhs293" vbProcedure="false">Calculos!$E$30</definedName>
    <definedName function="false" hidden="false" localSheetId="4" name="solver_lhs294" vbProcedure="false">Calculos!$E$31</definedName>
    <definedName function="false" hidden="false" localSheetId="4" name="solver_lhs295" vbProcedure="false">Calculos!$E$35</definedName>
    <definedName function="false" hidden="false" localSheetId="4" name="solver_lhs296" vbProcedure="false">Calculos!$E$36</definedName>
    <definedName function="false" hidden="false" localSheetId="4" name="solver_lhs297" vbProcedure="false">Calculos!$E$37</definedName>
    <definedName function="false" hidden="false" localSheetId="4" name="solver_lhs298" vbProcedure="false">Calculos!$F$29</definedName>
    <definedName function="false" hidden="false" localSheetId="4" name="solver_lhs299" vbProcedure="false">Calculos!$F$30</definedName>
    <definedName function="false" hidden="false" localSheetId="4" name="solver_lhs3" vbProcedure="false">Calculos!$C$31</definedName>
    <definedName function="false" hidden="false" localSheetId="4" name="solver_lhs30" vbProcedure="false">Calculos!$F$37</definedName>
    <definedName function="false" hidden="false" localSheetId="4" name="solver_lhs300" vbProcedure="false">Calculos!$F$31</definedName>
    <definedName function="false" hidden="false" localSheetId="4" name="solver_lhs301" vbProcedure="false">Calculos!$F$35</definedName>
    <definedName function="false" hidden="false" localSheetId="4" name="solver_lhs302" vbProcedure="false">Calculos!$F$36</definedName>
    <definedName function="false" hidden="false" localSheetId="4" name="solver_lhs303" vbProcedure="false">Calculos!$F$37</definedName>
    <definedName function="false" hidden="false" localSheetId="4" name="solver_lhs304" vbProcedure="false">Calculos!$B$29</definedName>
    <definedName function="false" hidden="false" localSheetId="4" name="solver_lhs305" vbProcedure="false">Calculos!$B$30</definedName>
    <definedName function="false" hidden="false" localSheetId="4" name="solver_lhs306" vbProcedure="false">Calculos!$B$31</definedName>
    <definedName function="false" hidden="false" localSheetId="4" name="solver_lhs307" vbProcedure="false">Calculos!$B$35</definedName>
    <definedName function="false" hidden="false" localSheetId="4" name="solver_lhs308" vbProcedure="false">Calculos!$B$36</definedName>
    <definedName function="false" hidden="false" localSheetId="4" name="solver_lhs309" vbProcedure="false">Calculos!$B$37</definedName>
    <definedName function="false" hidden="false" localSheetId="4" name="solver_lhs31" vbProcedure="false">Calculos!$B$29</definedName>
    <definedName function="false" hidden="false" localSheetId="4" name="solver_lhs310" vbProcedure="false">Calculos!$C$29</definedName>
    <definedName function="false" hidden="false" localSheetId="4" name="solver_lhs311" vbProcedure="false">Calculos!$C$30</definedName>
    <definedName function="false" hidden="false" localSheetId="4" name="solver_lhs312" vbProcedure="false">Calculos!$C$31</definedName>
    <definedName function="false" hidden="false" localSheetId="4" name="solver_lhs313" vbProcedure="false">Calculos!$C$35</definedName>
    <definedName function="false" hidden="false" localSheetId="4" name="solver_lhs314" vbProcedure="false">Calculos!$C$36</definedName>
    <definedName function="false" hidden="false" localSheetId="4" name="solver_lhs315" vbProcedure="false">Calculos!$C$37</definedName>
    <definedName function="false" hidden="false" localSheetId="4" name="solver_lhs316" vbProcedure="false">Calculos!$D$29</definedName>
    <definedName function="false" hidden="false" localSheetId="4" name="solver_lhs317" vbProcedure="false">Calculos!$D$30</definedName>
    <definedName function="false" hidden="false" localSheetId="4" name="solver_lhs318" vbProcedure="false">Calculos!$D$31</definedName>
    <definedName function="false" hidden="false" localSheetId="4" name="solver_lhs319" vbProcedure="false">Calculos!$D$35</definedName>
    <definedName function="false" hidden="false" localSheetId="4" name="solver_lhs32" vbProcedure="false">Calculos!$B$30</definedName>
    <definedName function="false" hidden="false" localSheetId="4" name="solver_lhs320" vbProcedure="false">Calculos!$D$36</definedName>
    <definedName function="false" hidden="false" localSheetId="4" name="solver_lhs321" vbProcedure="false">Calculos!$D$37</definedName>
    <definedName function="false" hidden="false" localSheetId="4" name="solver_lhs322" vbProcedure="false">Calculos!$E$29</definedName>
    <definedName function="false" hidden="false" localSheetId="4" name="solver_lhs323" vbProcedure="false">Calculos!$E$30</definedName>
    <definedName function="false" hidden="false" localSheetId="4" name="solver_lhs324" vbProcedure="false">Calculos!$E$31</definedName>
    <definedName function="false" hidden="false" localSheetId="4" name="solver_lhs325" vbProcedure="false">Calculos!$E$35</definedName>
    <definedName function="false" hidden="false" localSheetId="4" name="solver_lhs326" vbProcedure="false">Calculos!$E$36</definedName>
    <definedName function="false" hidden="false" localSheetId="4" name="solver_lhs327" vbProcedure="false">Calculos!$E$37</definedName>
    <definedName function="false" hidden="false" localSheetId="4" name="solver_lhs328" vbProcedure="false">Calculos!$F$29</definedName>
    <definedName function="false" hidden="false" localSheetId="4" name="solver_lhs329" vbProcedure="false">Calculos!$F$30</definedName>
    <definedName function="false" hidden="false" localSheetId="4" name="solver_lhs33" vbProcedure="false">Calculos!$B$31</definedName>
    <definedName function="false" hidden="false" localSheetId="4" name="solver_lhs330" vbProcedure="false">Calculos!$F$31</definedName>
    <definedName function="false" hidden="false" localSheetId="4" name="solver_lhs331" vbProcedure="false">Calculos!$F$35</definedName>
    <definedName function="false" hidden="false" localSheetId="4" name="solver_lhs332" vbProcedure="false">Calculos!$F$36</definedName>
    <definedName function="false" hidden="false" localSheetId="4" name="solver_lhs333" vbProcedure="false">Calculos!$F$37</definedName>
    <definedName function="false" hidden="false" localSheetId="4" name="solver_lhs334" vbProcedure="false">Calculos!$B$29</definedName>
    <definedName function="false" hidden="false" localSheetId="4" name="solver_lhs335" vbProcedure="false">Calculos!$B$30</definedName>
    <definedName function="false" hidden="false" localSheetId="4" name="solver_lhs336" vbProcedure="false">Calculos!$B$31</definedName>
    <definedName function="false" hidden="false" localSheetId="4" name="solver_lhs337" vbProcedure="false">Calculos!$B$35</definedName>
    <definedName function="false" hidden="false" localSheetId="4" name="solver_lhs338" vbProcedure="false">Calculos!$B$36</definedName>
    <definedName function="false" hidden="false" localSheetId="4" name="solver_lhs339" vbProcedure="false">Calculos!$B$37</definedName>
    <definedName function="false" hidden="false" localSheetId="4" name="solver_lhs34" vbProcedure="false">Calculos!$B$35</definedName>
    <definedName function="false" hidden="false" localSheetId="4" name="solver_lhs340" vbProcedure="false">Calculos!$C$29</definedName>
    <definedName function="false" hidden="false" localSheetId="4" name="solver_lhs341" vbProcedure="false">Calculos!$C$30</definedName>
    <definedName function="false" hidden="false" localSheetId="4" name="solver_lhs342" vbProcedure="false">Calculos!$C$31</definedName>
    <definedName function="false" hidden="false" localSheetId="4" name="solver_lhs343" vbProcedure="false">Calculos!$C$35</definedName>
    <definedName function="false" hidden="false" localSheetId="4" name="solver_lhs344" vbProcedure="false">Calculos!$C$36</definedName>
    <definedName function="false" hidden="false" localSheetId="4" name="solver_lhs345" vbProcedure="false">Calculos!$C$37</definedName>
    <definedName function="false" hidden="false" localSheetId="4" name="solver_lhs346" vbProcedure="false">Calculos!$D$29</definedName>
    <definedName function="false" hidden="false" localSheetId="4" name="solver_lhs347" vbProcedure="false">Calculos!$D$30</definedName>
    <definedName function="false" hidden="false" localSheetId="4" name="solver_lhs348" vbProcedure="false">Calculos!$D$31</definedName>
    <definedName function="false" hidden="false" localSheetId="4" name="solver_lhs349" vbProcedure="false">Calculos!$D$35</definedName>
    <definedName function="false" hidden="false" localSheetId="4" name="solver_lhs35" vbProcedure="false">Calculos!$B$36</definedName>
    <definedName function="false" hidden="false" localSheetId="4" name="solver_lhs350" vbProcedure="false">Calculos!$D$36</definedName>
    <definedName function="false" hidden="false" localSheetId="4" name="solver_lhs351" vbProcedure="false">Calculos!$D$37</definedName>
    <definedName function="false" hidden="false" localSheetId="4" name="solver_lhs352" vbProcedure="false">Calculos!$E$29</definedName>
    <definedName function="false" hidden="false" localSheetId="4" name="solver_lhs353" vbProcedure="false">Calculos!$E$30</definedName>
    <definedName function="false" hidden="false" localSheetId="4" name="solver_lhs354" vbProcedure="false">Calculos!$E$31</definedName>
    <definedName function="false" hidden="false" localSheetId="4" name="solver_lhs355" vbProcedure="false">Calculos!$E$35</definedName>
    <definedName function="false" hidden="false" localSheetId="4" name="solver_lhs356" vbProcedure="false">Calculos!$E$36</definedName>
    <definedName function="false" hidden="false" localSheetId="4" name="solver_lhs357" vbProcedure="false">Calculos!$E$37</definedName>
    <definedName function="false" hidden="false" localSheetId="4" name="solver_lhs358" vbProcedure="false">Calculos!$F$29</definedName>
    <definedName function="false" hidden="false" localSheetId="4" name="solver_lhs359" vbProcedure="false">Calculos!$F$30</definedName>
    <definedName function="false" hidden="false" localSheetId="4" name="solver_lhs36" vbProcedure="false">Calculos!$B$37</definedName>
    <definedName function="false" hidden="false" localSheetId="4" name="solver_lhs360" vbProcedure="false">Calculos!$F$31</definedName>
    <definedName function="false" hidden="false" localSheetId="4" name="solver_lhs361" vbProcedure="false">Calculos!$F$35</definedName>
    <definedName function="false" hidden="false" localSheetId="4" name="solver_lhs362" vbProcedure="false">Calculos!$F$36</definedName>
    <definedName function="false" hidden="false" localSheetId="4" name="solver_lhs363" vbProcedure="false">Calculos!$F$37</definedName>
    <definedName function="false" hidden="false" localSheetId="4" name="solver_lhs364" vbProcedure="false">Calculos!$B$29</definedName>
    <definedName function="false" hidden="false" localSheetId="4" name="solver_lhs365" vbProcedure="false">Calculos!$B$30</definedName>
    <definedName function="false" hidden="false" localSheetId="4" name="solver_lhs366" vbProcedure="false">Calculos!$B$31</definedName>
    <definedName function="false" hidden="false" localSheetId="4" name="solver_lhs367" vbProcedure="false">Calculos!$B$35</definedName>
    <definedName function="false" hidden="false" localSheetId="4" name="solver_lhs368" vbProcedure="false">Calculos!$B$36</definedName>
    <definedName function="false" hidden="false" localSheetId="4" name="solver_lhs369" vbProcedure="false">Calculos!$B$37</definedName>
    <definedName function="false" hidden="false" localSheetId="4" name="solver_lhs37" vbProcedure="false">Calculos!$C$29</definedName>
    <definedName function="false" hidden="false" localSheetId="4" name="solver_lhs370" vbProcedure="false">Calculos!$C$29</definedName>
    <definedName function="false" hidden="false" localSheetId="4" name="solver_lhs371" vbProcedure="false">Calculos!$C$30</definedName>
    <definedName function="false" hidden="false" localSheetId="4" name="solver_lhs372" vbProcedure="false">Calculos!$C$31</definedName>
    <definedName function="false" hidden="false" localSheetId="4" name="solver_lhs373" vbProcedure="false">Calculos!$C$35</definedName>
    <definedName function="false" hidden="false" localSheetId="4" name="solver_lhs374" vbProcedure="false">Calculos!$C$36</definedName>
    <definedName function="false" hidden="false" localSheetId="4" name="solver_lhs375" vbProcedure="false">Calculos!$C$37</definedName>
    <definedName function="false" hidden="false" localSheetId="4" name="solver_lhs376" vbProcedure="false">Calculos!$D$29</definedName>
    <definedName function="false" hidden="false" localSheetId="4" name="solver_lhs377" vbProcedure="false">Calculos!$D$30</definedName>
    <definedName function="false" hidden="false" localSheetId="4" name="solver_lhs378" vbProcedure="false">Calculos!$D$31</definedName>
    <definedName function="false" hidden="false" localSheetId="4" name="solver_lhs379" vbProcedure="false">Calculos!$D$35</definedName>
    <definedName function="false" hidden="false" localSheetId="4" name="solver_lhs38" vbProcedure="false">Calculos!$C$30</definedName>
    <definedName function="false" hidden="false" localSheetId="4" name="solver_lhs380" vbProcedure="false">Calculos!$D$36</definedName>
    <definedName function="false" hidden="false" localSheetId="4" name="solver_lhs381" vbProcedure="false">Calculos!$D$37</definedName>
    <definedName function="false" hidden="false" localSheetId="4" name="solver_lhs382" vbProcedure="false">Calculos!$E$29</definedName>
    <definedName function="false" hidden="false" localSheetId="4" name="solver_lhs383" vbProcedure="false">Calculos!$E$30</definedName>
    <definedName function="false" hidden="false" localSheetId="4" name="solver_lhs384" vbProcedure="false">Calculos!$E$31</definedName>
    <definedName function="false" hidden="false" localSheetId="4" name="solver_lhs385" vbProcedure="false">Calculos!$E$35</definedName>
    <definedName function="false" hidden="false" localSheetId="4" name="solver_lhs386" vbProcedure="false">Calculos!$E$36</definedName>
    <definedName function="false" hidden="false" localSheetId="4" name="solver_lhs387" vbProcedure="false">Calculos!$E$37</definedName>
    <definedName function="false" hidden="false" localSheetId="4" name="solver_lhs388" vbProcedure="false">Calculos!$F$29</definedName>
    <definedName function="false" hidden="false" localSheetId="4" name="solver_lhs389" vbProcedure="false">Calculos!$F$30</definedName>
    <definedName function="false" hidden="false" localSheetId="4" name="solver_lhs39" vbProcedure="false">Calculos!$C$31</definedName>
    <definedName function="false" hidden="false" localSheetId="4" name="solver_lhs390" vbProcedure="false">Calculos!$F$31</definedName>
    <definedName function="false" hidden="false" localSheetId="4" name="solver_lhs391" vbProcedure="false">Calculos!$F$35</definedName>
    <definedName function="false" hidden="false" localSheetId="4" name="solver_lhs392" vbProcedure="false">Calculos!$F$36</definedName>
    <definedName function="false" hidden="false" localSheetId="4" name="solver_lhs393" vbProcedure="false">Calculos!$F$37</definedName>
    <definedName function="false" hidden="false" localSheetId="4" name="solver_lhs394" vbProcedure="false">Calculos!$B$29</definedName>
    <definedName function="false" hidden="false" localSheetId="4" name="solver_lhs395" vbProcedure="false">Calculos!$B$30</definedName>
    <definedName function="false" hidden="false" localSheetId="4" name="solver_lhs396" vbProcedure="false">Calculos!$B$31</definedName>
    <definedName function="false" hidden="false" localSheetId="4" name="solver_lhs397" vbProcedure="false">Calculos!$B$35</definedName>
    <definedName function="false" hidden="false" localSheetId="4" name="solver_lhs398" vbProcedure="false">Calculos!$B$36</definedName>
    <definedName function="false" hidden="false" localSheetId="4" name="solver_lhs399" vbProcedure="false">Calculos!$B$37</definedName>
    <definedName function="false" hidden="false" localSheetId="4" name="solver_lhs4" vbProcedure="false">Calculos!$C$35</definedName>
    <definedName function="false" hidden="false" localSheetId="4" name="solver_lhs40" vbProcedure="false">Calculos!$C$35</definedName>
    <definedName function="false" hidden="false" localSheetId="4" name="solver_lhs400" vbProcedure="false">Calculos!$C$29</definedName>
    <definedName function="false" hidden="false" localSheetId="4" name="solver_lhs401" vbProcedure="false">Calculos!$C$30</definedName>
    <definedName function="false" hidden="false" localSheetId="4" name="solver_lhs402" vbProcedure="false">Calculos!$C$31</definedName>
    <definedName function="false" hidden="false" localSheetId="4" name="solver_lhs403" vbProcedure="false">Calculos!$C$35</definedName>
    <definedName function="false" hidden="false" localSheetId="4" name="solver_lhs404" vbProcedure="false">Calculos!$C$36</definedName>
    <definedName function="false" hidden="false" localSheetId="4" name="solver_lhs405" vbProcedure="false">Calculos!$C$37</definedName>
    <definedName function="false" hidden="false" localSheetId="4" name="solver_lhs406" vbProcedure="false">Calculos!$D$29</definedName>
    <definedName function="false" hidden="false" localSheetId="4" name="solver_lhs407" vbProcedure="false">Calculos!$D$30</definedName>
    <definedName function="false" hidden="false" localSheetId="4" name="solver_lhs408" vbProcedure="false">Calculos!$D$31</definedName>
    <definedName function="false" hidden="false" localSheetId="4" name="solver_lhs409" vbProcedure="false">Calculos!$D$35</definedName>
    <definedName function="false" hidden="false" localSheetId="4" name="solver_lhs41" vbProcedure="false">Calculos!$C$36</definedName>
    <definedName function="false" hidden="false" localSheetId="4" name="solver_lhs410" vbProcedure="false">Calculos!$D$36</definedName>
    <definedName function="false" hidden="false" localSheetId="4" name="solver_lhs411" vbProcedure="false">Calculos!$D$37</definedName>
    <definedName function="false" hidden="false" localSheetId="4" name="solver_lhs412" vbProcedure="false">Calculos!$E$29</definedName>
    <definedName function="false" hidden="false" localSheetId="4" name="solver_lhs413" vbProcedure="false">Calculos!$E$30</definedName>
    <definedName function="false" hidden="false" localSheetId="4" name="solver_lhs414" vbProcedure="false">Calculos!$E$31</definedName>
    <definedName function="false" hidden="false" localSheetId="4" name="solver_lhs415" vbProcedure="false">Calculos!$E$35</definedName>
    <definedName function="false" hidden="false" localSheetId="4" name="solver_lhs416" vbProcedure="false">Calculos!$E$36</definedName>
    <definedName function="false" hidden="false" localSheetId="4" name="solver_lhs417" vbProcedure="false">Calculos!$E$37</definedName>
    <definedName function="false" hidden="false" localSheetId="4" name="solver_lhs418" vbProcedure="false">Calculos!$F$29</definedName>
    <definedName function="false" hidden="false" localSheetId="4" name="solver_lhs419" vbProcedure="false">Calculos!$F$30</definedName>
    <definedName function="false" hidden="false" localSheetId="4" name="solver_lhs42" vbProcedure="false">Calculos!$C$37</definedName>
    <definedName function="false" hidden="false" localSheetId="4" name="solver_lhs420" vbProcedure="false">Calculos!$F$31</definedName>
    <definedName function="false" hidden="false" localSheetId="4" name="solver_lhs421" vbProcedure="false">Calculos!$F$35</definedName>
    <definedName function="false" hidden="false" localSheetId="4" name="solver_lhs422" vbProcedure="false">Calculos!$F$36</definedName>
    <definedName function="false" hidden="false" localSheetId="4" name="solver_lhs423" vbProcedure="false">Calculos!$F$37</definedName>
    <definedName function="false" hidden="false" localSheetId="4" name="solver_lhs424" vbProcedure="false">Calculos!$B$29</definedName>
    <definedName function="false" hidden="false" localSheetId="4" name="solver_lhs425" vbProcedure="false">Calculos!$B$30</definedName>
    <definedName function="false" hidden="false" localSheetId="4" name="solver_lhs426" vbProcedure="false">Calculos!$B$31</definedName>
    <definedName function="false" hidden="false" localSheetId="4" name="solver_lhs427" vbProcedure="false">Calculos!$B$35</definedName>
    <definedName function="false" hidden="false" localSheetId="4" name="solver_lhs428" vbProcedure="false">Calculos!$B$36</definedName>
    <definedName function="false" hidden="false" localSheetId="4" name="solver_lhs429" vbProcedure="false">Calculos!$B$37</definedName>
    <definedName function="false" hidden="false" localSheetId="4" name="solver_lhs43" vbProcedure="false">Calculos!$D$29</definedName>
    <definedName function="false" hidden="false" localSheetId="4" name="solver_lhs430" vbProcedure="false">Calculos!$C$29</definedName>
    <definedName function="false" hidden="false" localSheetId="4" name="solver_lhs431" vbProcedure="false">Calculos!$C$30</definedName>
    <definedName function="false" hidden="false" localSheetId="4" name="solver_lhs432" vbProcedure="false">Calculos!$C$31</definedName>
    <definedName function="false" hidden="false" localSheetId="4" name="solver_lhs433" vbProcedure="false">Calculos!$C$35</definedName>
    <definedName function="false" hidden="false" localSheetId="4" name="solver_lhs434" vbProcedure="false">Calculos!$C$36</definedName>
    <definedName function="false" hidden="false" localSheetId="4" name="solver_lhs435" vbProcedure="false">Calculos!$C$37</definedName>
    <definedName function="false" hidden="false" localSheetId="4" name="solver_lhs436" vbProcedure="false">Calculos!$D$29</definedName>
    <definedName function="false" hidden="false" localSheetId="4" name="solver_lhs437" vbProcedure="false">Calculos!$D$30</definedName>
    <definedName function="false" hidden="false" localSheetId="4" name="solver_lhs438" vbProcedure="false">Calculos!$D$31</definedName>
    <definedName function="false" hidden="false" localSheetId="4" name="solver_lhs439" vbProcedure="false">Calculos!$D$35</definedName>
    <definedName function="false" hidden="false" localSheetId="4" name="solver_lhs44" vbProcedure="false">Calculos!$D$30</definedName>
    <definedName function="false" hidden="false" localSheetId="4" name="solver_lhs440" vbProcedure="false">Calculos!$D$36</definedName>
    <definedName function="false" hidden="false" localSheetId="4" name="solver_lhs441" vbProcedure="false">Calculos!$D$37</definedName>
    <definedName function="false" hidden="false" localSheetId="4" name="solver_lhs442" vbProcedure="false">Calculos!$E$29</definedName>
    <definedName function="false" hidden="false" localSheetId="4" name="solver_lhs443" vbProcedure="false">Calculos!$E$30</definedName>
    <definedName function="false" hidden="false" localSheetId="4" name="solver_lhs444" vbProcedure="false">Calculos!$E$31</definedName>
    <definedName function="false" hidden="false" localSheetId="4" name="solver_lhs445" vbProcedure="false">Calculos!$E$35</definedName>
    <definedName function="false" hidden="false" localSheetId="4" name="solver_lhs446" vbProcedure="false">Calculos!$E$36</definedName>
    <definedName function="false" hidden="false" localSheetId="4" name="solver_lhs447" vbProcedure="false">Calculos!$E$37</definedName>
    <definedName function="false" hidden="false" localSheetId="4" name="solver_lhs448" vbProcedure="false">Calculos!$F$29</definedName>
    <definedName function="false" hidden="false" localSheetId="4" name="solver_lhs449" vbProcedure="false">Calculos!$F$30</definedName>
    <definedName function="false" hidden="false" localSheetId="4" name="solver_lhs45" vbProcedure="false">Calculos!$D$31</definedName>
    <definedName function="false" hidden="false" localSheetId="4" name="solver_lhs450" vbProcedure="false">Calculos!$F$31</definedName>
    <definedName function="false" hidden="false" localSheetId="4" name="solver_lhs451" vbProcedure="false">Calculos!$F$35</definedName>
    <definedName function="false" hidden="false" localSheetId="4" name="solver_lhs452" vbProcedure="false">Calculos!$F$36</definedName>
    <definedName function="false" hidden="false" localSheetId="4" name="solver_lhs453" vbProcedure="false">Calculos!$F$37</definedName>
    <definedName function="false" hidden="false" localSheetId="4" name="solver_lhs454" vbProcedure="false">Calculos!$B$29</definedName>
    <definedName function="false" hidden="false" localSheetId="4" name="solver_lhs455" vbProcedure="false">Calculos!$B$30</definedName>
    <definedName function="false" hidden="false" localSheetId="4" name="solver_lhs456" vbProcedure="false">Calculos!$B$31</definedName>
    <definedName function="false" hidden="false" localSheetId="4" name="solver_lhs457" vbProcedure="false">Calculos!$B$35</definedName>
    <definedName function="false" hidden="false" localSheetId="4" name="solver_lhs458" vbProcedure="false">Calculos!$B$36</definedName>
    <definedName function="false" hidden="false" localSheetId="4" name="solver_lhs459" vbProcedure="false">Calculos!$B$37</definedName>
    <definedName function="false" hidden="false" localSheetId="4" name="solver_lhs46" vbProcedure="false">Calculos!$D$35</definedName>
    <definedName function="false" hidden="false" localSheetId="4" name="solver_lhs460" vbProcedure="false">Calculos!$C$29</definedName>
    <definedName function="false" hidden="false" localSheetId="4" name="solver_lhs461" vbProcedure="false">Calculos!$C$30</definedName>
    <definedName function="false" hidden="false" localSheetId="4" name="solver_lhs462" vbProcedure="false">Calculos!$C$31</definedName>
    <definedName function="false" hidden="false" localSheetId="4" name="solver_lhs463" vbProcedure="false">Calculos!$C$35</definedName>
    <definedName function="false" hidden="false" localSheetId="4" name="solver_lhs464" vbProcedure="false">Calculos!$C$36</definedName>
    <definedName function="false" hidden="false" localSheetId="4" name="solver_lhs465" vbProcedure="false">Calculos!$C$37</definedName>
    <definedName function="false" hidden="false" localSheetId="4" name="solver_lhs466" vbProcedure="false">Calculos!$D$29</definedName>
    <definedName function="false" hidden="false" localSheetId="4" name="solver_lhs467" vbProcedure="false">Calculos!$D$30</definedName>
    <definedName function="false" hidden="false" localSheetId="4" name="solver_lhs468" vbProcedure="false">Calculos!$D$31</definedName>
    <definedName function="false" hidden="false" localSheetId="4" name="solver_lhs469" vbProcedure="false">Calculos!$D$35</definedName>
    <definedName function="false" hidden="false" localSheetId="4" name="solver_lhs47" vbProcedure="false">Calculos!$D$36</definedName>
    <definedName function="false" hidden="false" localSheetId="4" name="solver_lhs470" vbProcedure="false">Calculos!$D$36</definedName>
    <definedName function="false" hidden="false" localSheetId="4" name="solver_lhs471" vbProcedure="false">Calculos!$D$37</definedName>
    <definedName function="false" hidden="false" localSheetId="4" name="solver_lhs472" vbProcedure="false">Calculos!$E$29</definedName>
    <definedName function="false" hidden="false" localSheetId="4" name="solver_lhs473" vbProcedure="false">Calculos!$E$30</definedName>
    <definedName function="false" hidden="false" localSheetId="4" name="solver_lhs474" vbProcedure="false">Calculos!$E$31</definedName>
    <definedName function="false" hidden="false" localSheetId="4" name="solver_lhs475" vbProcedure="false">Calculos!$E$35</definedName>
    <definedName function="false" hidden="false" localSheetId="4" name="solver_lhs476" vbProcedure="false">Calculos!$E$36</definedName>
    <definedName function="false" hidden="false" localSheetId="4" name="solver_lhs477" vbProcedure="false">Calculos!$E$37</definedName>
    <definedName function="false" hidden="false" localSheetId="4" name="solver_lhs478" vbProcedure="false">Calculos!$F$29</definedName>
    <definedName function="false" hidden="false" localSheetId="4" name="solver_lhs479" vbProcedure="false">Calculos!$F$30</definedName>
    <definedName function="false" hidden="false" localSheetId="4" name="solver_lhs48" vbProcedure="false">Calculos!$D$37</definedName>
    <definedName function="false" hidden="false" localSheetId="4" name="solver_lhs480" vbProcedure="false">Calculos!$F$31</definedName>
    <definedName function="false" hidden="false" localSheetId="4" name="solver_lhs481" vbProcedure="false">Calculos!$F$35</definedName>
    <definedName function="false" hidden="false" localSheetId="4" name="solver_lhs482" vbProcedure="false">Calculos!$F$36</definedName>
    <definedName function="false" hidden="false" localSheetId="4" name="solver_lhs483" vbProcedure="false">Calculos!$F$37</definedName>
    <definedName function="false" hidden="false" localSheetId="4" name="solver_lhs49" vbProcedure="false">Calculos!$E$29</definedName>
    <definedName function="false" hidden="false" localSheetId="4" name="solver_lhs5" vbProcedure="false">Calculos!$C$36</definedName>
    <definedName function="false" hidden="false" localSheetId="4" name="solver_lhs50" vbProcedure="false">Calculos!$E$30</definedName>
    <definedName function="false" hidden="false" localSheetId="4" name="solver_lhs51" vbProcedure="false">Calculos!$E$31</definedName>
    <definedName function="false" hidden="false" localSheetId="4" name="solver_lhs52" vbProcedure="false">Calculos!$E$35</definedName>
    <definedName function="false" hidden="false" localSheetId="4" name="solver_lhs53" vbProcedure="false">Calculos!$E$36</definedName>
    <definedName function="false" hidden="false" localSheetId="4" name="solver_lhs54" vbProcedure="false">Calculos!$E$37</definedName>
    <definedName function="false" hidden="false" localSheetId="4" name="solver_lhs55" vbProcedure="false">Calculos!$F$29</definedName>
    <definedName function="false" hidden="false" localSheetId="4" name="solver_lhs56" vbProcedure="false">Calculos!$F$30</definedName>
    <definedName function="false" hidden="false" localSheetId="4" name="solver_lhs57" vbProcedure="false">Calculos!$F$31</definedName>
    <definedName function="false" hidden="false" localSheetId="4" name="solver_lhs58" vbProcedure="false">Calculos!$F$35</definedName>
    <definedName function="false" hidden="false" localSheetId="4" name="solver_lhs59" vbProcedure="false">Calculos!$F$36</definedName>
    <definedName function="false" hidden="false" localSheetId="4" name="solver_lhs6" vbProcedure="false">Calculos!$C$37</definedName>
    <definedName function="false" hidden="false" localSheetId="4" name="solver_lhs60" vbProcedure="false">Calculos!$F$37</definedName>
    <definedName function="false" hidden="false" localSheetId="4" name="solver_lhs61" vbProcedure="false">Calculos!$B$29</definedName>
    <definedName function="false" hidden="false" localSheetId="4" name="solver_lhs62" vbProcedure="false">Calculos!$B$30</definedName>
    <definedName function="false" hidden="false" localSheetId="4" name="solver_lhs63" vbProcedure="false">Calculos!$B$31</definedName>
    <definedName function="false" hidden="false" localSheetId="4" name="solver_lhs64" vbProcedure="false">Calculos!$B$35</definedName>
    <definedName function="false" hidden="false" localSheetId="4" name="solver_lhs65" vbProcedure="false">Calculos!$B$36</definedName>
    <definedName function="false" hidden="false" localSheetId="4" name="solver_lhs66" vbProcedure="false">Calculos!$B$37</definedName>
    <definedName function="false" hidden="false" localSheetId="4" name="solver_lhs67" vbProcedure="false">Calculos!$C$29</definedName>
    <definedName function="false" hidden="false" localSheetId="4" name="solver_lhs68" vbProcedure="false">Calculos!$C$30</definedName>
    <definedName function="false" hidden="false" localSheetId="4" name="solver_lhs69" vbProcedure="false">Calculos!$C$31</definedName>
    <definedName function="false" hidden="false" localSheetId="4" name="solver_lhs7" vbProcedure="false">Calculos!$D$29</definedName>
    <definedName function="false" hidden="false" localSheetId="4" name="solver_lhs70" vbProcedure="false">Calculos!$C$35</definedName>
    <definedName function="false" hidden="false" localSheetId="4" name="solver_lhs71" vbProcedure="false">Calculos!$C$36</definedName>
    <definedName function="false" hidden="false" localSheetId="4" name="solver_lhs72" vbProcedure="false">Calculos!$C$37</definedName>
    <definedName function="false" hidden="false" localSheetId="4" name="solver_lhs73" vbProcedure="false">Calculos!$D$29</definedName>
    <definedName function="false" hidden="false" localSheetId="4" name="solver_lhs74" vbProcedure="false">Calculos!$D$30</definedName>
    <definedName function="false" hidden="false" localSheetId="4" name="solver_lhs75" vbProcedure="false">Calculos!$D$31</definedName>
    <definedName function="false" hidden="false" localSheetId="4" name="solver_lhs76" vbProcedure="false">Calculos!$D$35</definedName>
    <definedName function="false" hidden="false" localSheetId="4" name="solver_lhs77" vbProcedure="false">Calculos!$D$36</definedName>
    <definedName function="false" hidden="false" localSheetId="4" name="solver_lhs78" vbProcedure="false">Calculos!$D$37</definedName>
    <definedName function="false" hidden="false" localSheetId="4" name="solver_lhs79" vbProcedure="false">Calculos!$E$29</definedName>
    <definedName function="false" hidden="false" localSheetId="4" name="solver_lhs8" vbProcedure="false">Calculos!$D$30</definedName>
    <definedName function="false" hidden="false" localSheetId="4" name="solver_lhs80" vbProcedure="false">Calculos!$E$30</definedName>
    <definedName function="false" hidden="false" localSheetId="4" name="solver_lhs81" vbProcedure="false">Calculos!$E$31</definedName>
    <definedName function="false" hidden="false" localSheetId="4" name="solver_lhs82" vbProcedure="false">Calculos!$E$35</definedName>
    <definedName function="false" hidden="false" localSheetId="4" name="solver_lhs83" vbProcedure="false">Calculos!$E$36</definedName>
    <definedName function="false" hidden="false" localSheetId="4" name="solver_lhs84" vbProcedure="false">Calculos!$E$37</definedName>
    <definedName function="false" hidden="false" localSheetId="4" name="solver_lhs85" vbProcedure="false">Calculos!$F$29</definedName>
    <definedName function="false" hidden="false" localSheetId="4" name="solver_lhs86" vbProcedure="false">Calculos!$F$30</definedName>
    <definedName function="false" hidden="false" localSheetId="4" name="solver_lhs87" vbProcedure="false">Calculos!$F$31</definedName>
    <definedName function="false" hidden="false" localSheetId="4" name="solver_lhs88" vbProcedure="false">Calculos!$F$35</definedName>
    <definedName function="false" hidden="false" localSheetId="4" name="solver_lhs89" vbProcedure="false">Calculos!$F$36</definedName>
    <definedName function="false" hidden="false" localSheetId="4" name="solver_lhs9" vbProcedure="false">Calculos!$D$31</definedName>
    <definedName function="false" hidden="false" localSheetId="4" name="solver_lhs90" vbProcedure="false">Calculos!$F$37</definedName>
    <definedName function="false" hidden="false" localSheetId="4" name="solver_lhs91" vbProcedure="false">Calculos!$B$29</definedName>
    <definedName function="false" hidden="false" localSheetId="4" name="solver_lhs92" vbProcedure="false">Calculos!$B$30</definedName>
    <definedName function="false" hidden="false" localSheetId="4" name="solver_lhs93" vbProcedure="false">Calculos!$B$31</definedName>
    <definedName function="false" hidden="false" localSheetId="4" name="solver_lhs94" vbProcedure="false">Calculos!$B$35</definedName>
    <definedName function="false" hidden="false" localSheetId="4" name="solver_lhs95" vbProcedure="false">Calculos!$B$36</definedName>
    <definedName function="false" hidden="false" localSheetId="4" name="solver_lhs96" vbProcedure="false">Calculos!$B$37</definedName>
    <definedName function="false" hidden="false" localSheetId="4" name="solver_lhs97" vbProcedure="false">Calculos!$C$29</definedName>
    <definedName function="false" hidden="false" localSheetId="4" name="solver_lhs98" vbProcedure="false">Calculos!$C$30</definedName>
    <definedName function="false" hidden="false" localSheetId="4" name="solver_lhs99" vbProcedure="false">Calculos!$C$31</definedName>
    <definedName function="false" hidden="false" localSheetId="4" name="solver_lin" vbProcedure="false">2</definedName>
    <definedName function="false" hidden="false" localSheetId="4" name="solver_mip" vbProcedure="false">2147483647</definedName>
    <definedName function="false" hidden="false" localSheetId="4" name="solver_mni" vbProcedure="false">30</definedName>
    <definedName function="false" hidden="false" localSheetId="4" name="solver_mrt" vbProcedure="false">0.075</definedName>
    <definedName function="false" hidden="false" localSheetId="4" name="solver_msl" vbProcedure="false">2</definedName>
    <definedName function="false" hidden="false" localSheetId="4" name="solver_neg" vbProcedure="false">1</definedName>
    <definedName function="false" hidden="false" localSheetId="4" name="solver_nod" vbProcedure="false">2147483647</definedName>
    <definedName function="false" hidden="false" localSheetId="4" name="solver_num" vbProcedure="false">24</definedName>
    <definedName function="false" hidden="false" localSheetId="4" name="solver_nwt" vbProcedure="false">1</definedName>
    <definedName function="false" hidden="false" localSheetId="4" name="solver_opt" vbProcedure="false">Calculos!$B$53</definedName>
    <definedName function="false" hidden="false" localSheetId="4" name="solver_pre" vbProcedure="false">0.000001</definedName>
    <definedName function="false" hidden="false" localSheetId="4" name="solver_rbv" vbProcedure="false">2</definedName>
    <definedName function="false" hidden="false" localSheetId="4" name="solver_rel1" vbProcedure="false">1</definedName>
    <definedName function="false" hidden="false" localSheetId="4" name="solver_rel10" vbProcedure="false">1</definedName>
    <definedName function="false" hidden="false" localSheetId="4" name="solver_rel100" vbProcedure="false">1</definedName>
    <definedName function="false" hidden="false" localSheetId="4" name="solver_rel101" vbProcedure="false">1</definedName>
    <definedName function="false" hidden="false" localSheetId="4" name="solver_rel102" vbProcedure="false">1</definedName>
    <definedName function="false" hidden="false" localSheetId="4" name="solver_rel103" vbProcedure="false">1</definedName>
    <definedName function="false" hidden="false" localSheetId="4" name="solver_rel104" vbProcedure="false">1</definedName>
    <definedName function="false" hidden="false" localSheetId="4" name="solver_rel105" vbProcedure="false">1</definedName>
    <definedName function="false" hidden="false" localSheetId="4" name="solver_rel106" vbProcedure="false">1</definedName>
    <definedName function="false" hidden="false" localSheetId="4" name="solver_rel107" vbProcedure="false">1</definedName>
    <definedName function="false" hidden="false" localSheetId="4" name="solver_rel108" vbProcedure="false">1</definedName>
    <definedName function="false" hidden="false" localSheetId="4" name="solver_rel109" vbProcedure="false">1</definedName>
    <definedName function="false" hidden="false" localSheetId="4" name="solver_rel11" vbProcedure="false">1</definedName>
    <definedName function="false" hidden="false" localSheetId="4" name="solver_rel110" vbProcedure="false">1</definedName>
    <definedName function="false" hidden="false" localSheetId="4" name="solver_rel111" vbProcedure="false">1</definedName>
    <definedName function="false" hidden="false" localSheetId="4" name="solver_rel112" vbProcedure="false">1</definedName>
    <definedName function="false" hidden="false" localSheetId="4" name="solver_rel113" vbProcedure="false">1</definedName>
    <definedName function="false" hidden="false" localSheetId="4" name="solver_rel114" vbProcedure="false">1</definedName>
    <definedName function="false" hidden="false" localSheetId="4" name="solver_rel115" vbProcedure="false">2</definedName>
    <definedName function="false" hidden="false" localSheetId="4" name="solver_rel116" vbProcedure="false">2</definedName>
    <definedName function="false" hidden="false" localSheetId="4" name="solver_rel117" vbProcedure="false">2</definedName>
    <definedName function="false" hidden="false" localSheetId="4" name="solver_rel118" vbProcedure="false">2</definedName>
    <definedName function="false" hidden="false" localSheetId="4" name="solver_rel119" vbProcedure="false">2</definedName>
    <definedName function="false" hidden="false" localSheetId="4" name="solver_rel12" vbProcedure="false">1</definedName>
    <definedName function="false" hidden="false" localSheetId="4" name="solver_rel120" vbProcedure="false">2</definedName>
    <definedName function="false" hidden="false" localSheetId="4" name="solver_rel121" vbProcedure="false">1</definedName>
    <definedName function="false" hidden="false" localSheetId="4" name="solver_rel122" vbProcedure="false">1</definedName>
    <definedName function="false" hidden="false" localSheetId="4" name="solver_rel123" vbProcedure="false">1</definedName>
    <definedName function="false" hidden="false" localSheetId="4" name="solver_rel124" vbProcedure="false">1</definedName>
    <definedName function="false" hidden="false" localSheetId="4" name="solver_rel125" vbProcedure="false">1</definedName>
    <definedName function="false" hidden="false" localSheetId="4" name="solver_rel126" vbProcedure="false">1</definedName>
    <definedName function="false" hidden="false" localSheetId="4" name="solver_rel127" vbProcedure="false">1</definedName>
    <definedName function="false" hidden="false" localSheetId="4" name="solver_rel128" vbProcedure="false">1</definedName>
    <definedName function="false" hidden="false" localSheetId="4" name="solver_rel129" vbProcedure="false">1</definedName>
    <definedName function="false" hidden="false" localSheetId="4" name="solver_rel13" vbProcedure="false">1</definedName>
    <definedName function="false" hidden="false" localSheetId="4" name="solver_rel130" vbProcedure="false">1</definedName>
    <definedName function="false" hidden="false" localSheetId="4" name="solver_rel131" vbProcedure="false">1</definedName>
    <definedName function="false" hidden="false" localSheetId="4" name="solver_rel132" vbProcedure="false">1</definedName>
    <definedName function="false" hidden="false" localSheetId="4" name="solver_rel133" vbProcedure="false">1</definedName>
    <definedName function="false" hidden="false" localSheetId="4" name="solver_rel134" vbProcedure="false">1</definedName>
    <definedName function="false" hidden="false" localSheetId="4" name="solver_rel135" vbProcedure="false">1</definedName>
    <definedName function="false" hidden="false" localSheetId="4" name="solver_rel136" vbProcedure="false">1</definedName>
    <definedName function="false" hidden="false" localSheetId="4" name="solver_rel137" vbProcedure="false">1</definedName>
    <definedName function="false" hidden="false" localSheetId="4" name="solver_rel138" vbProcedure="false">1</definedName>
    <definedName function="false" hidden="false" localSheetId="4" name="solver_rel139" vbProcedure="false">1</definedName>
    <definedName function="false" hidden="false" localSheetId="4" name="solver_rel14" vbProcedure="false">1</definedName>
    <definedName function="false" hidden="false" localSheetId="4" name="solver_rel140" vbProcedure="false">1</definedName>
    <definedName function="false" hidden="false" localSheetId="4" name="solver_rel141" vbProcedure="false">1</definedName>
    <definedName function="false" hidden="false" localSheetId="4" name="solver_rel142" vbProcedure="false">1</definedName>
    <definedName function="false" hidden="false" localSheetId="4" name="solver_rel143" vbProcedure="false">1</definedName>
    <definedName function="false" hidden="false" localSheetId="4" name="solver_rel144" vbProcedure="false">1</definedName>
    <definedName function="false" hidden="false" localSheetId="4" name="solver_rel145" vbProcedure="false">2</definedName>
    <definedName function="false" hidden="false" localSheetId="4" name="solver_rel146" vbProcedure="false">2</definedName>
    <definedName function="false" hidden="false" localSheetId="4" name="solver_rel147" vbProcedure="false">2</definedName>
    <definedName function="false" hidden="false" localSheetId="4" name="solver_rel148" vbProcedure="false">2</definedName>
    <definedName function="false" hidden="false" localSheetId="4" name="solver_rel149" vbProcedure="false">2</definedName>
    <definedName function="false" hidden="false" localSheetId="4" name="solver_rel15" vbProcedure="false">1</definedName>
    <definedName function="false" hidden="false" localSheetId="4" name="solver_rel150" vbProcedure="false">2</definedName>
    <definedName function="false" hidden="false" localSheetId="4" name="solver_rel151" vbProcedure="false">1</definedName>
    <definedName function="false" hidden="false" localSheetId="4" name="solver_rel152" vbProcedure="false">1</definedName>
    <definedName function="false" hidden="false" localSheetId="4" name="solver_rel153" vbProcedure="false">1</definedName>
    <definedName function="false" hidden="false" localSheetId="4" name="solver_rel154" vbProcedure="false">1</definedName>
    <definedName function="false" hidden="false" localSheetId="4" name="solver_rel155" vbProcedure="false">1</definedName>
    <definedName function="false" hidden="false" localSheetId="4" name="solver_rel156" vbProcedure="false">1</definedName>
    <definedName function="false" hidden="false" localSheetId="4" name="solver_rel157" vbProcedure="false">1</definedName>
    <definedName function="false" hidden="false" localSheetId="4" name="solver_rel158" vbProcedure="false">1</definedName>
    <definedName function="false" hidden="false" localSheetId="4" name="solver_rel159" vbProcedure="false">1</definedName>
    <definedName function="false" hidden="false" localSheetId="4" name="solver_rel16" vbProcedure="false">1</definedName>
    <definedName function="false" hidden="false" localSheetId="4" name="solver_rel160" vbProcedure="false">1</definedName>
    <definedName function="false" hidden="false" localSheetId="4" name="solver_rel161" vbProcedure="false">1</definedName>
    <definedName function="false" hidden="false" localSheetId="4" name="solver_rel162" vbProcedure="false">1</definedName>
    <definedName function="false" hidden="false" localSheetId="4" name="solver_rel163" vbProcedure="false">1</definedName>
    <definedName function="false" hidden="false" localSheetId="4" name="solver_rel164" vbProcedure="false">1</definedName>
    <definedName function="false" hidden="false" localSheetId="4" name="solver_rel165" vbProcedure="false">1</definedName>
    <definedName function="false" hidden="false" localSheetId="4" name="solver_rel166" vbProcedure="false">1</definedName>
    <definedName function="false" hidden="false" localSheetId="4" name="solver_rel167" vbProcedure="false">1</definedName>
    <definedName function="false" hidden="false" localSheetId="4" name="solver_rel168" vbProcedure="false">1</definedName>
    <definedName function="false" hidden="false" localSheetId="4" name="solver_rel169" vbProcedure="false">1</definedName>
    <definedName function="false" hidden="false" localSheetId="4" name="solver_rel17" vbProcedure="false">1</definedName>
    <definedName function="false" hidden="false" localSheetId="4" name="solver_rel170" vbProcedure="false">1</definedName>
    <definedName function="false" hidden="false" localSheetId="4" name="solver_rel171" vbProcedure="false">1</definedName>
    <definedName function="false" hidden="false" localSheetId="4" name="solver_rel172" vbProcedure="false">1</definedName>
    <definedName function="false" hidden="false" localSheetId="4" name="solver_rel173" vbProcedure="false">1</definedName>
    <definedName function="false" hidden="false" localSheetId="4" name="solver_rel174" vbProcedure="false">1</definedName>
    <definedName function="false" hidden="false" localSheetId="4" name="solver_rel175" vbProcedure="false">2</definedName>
    <definedName function="false" hidden="false" localSheetId="4" name="solver_rel176" vbProcedure="false">2</definedName>
    <definedName function="false" hidden="false" localSheetId="4" name="solver_rel177" vbProcedure="false">2</definedName>
    <definedName function="false" hidden="false" localSheetId="4" name="solver_rel178" vbProcedure="false">2</definedName>
    <definedName function="false" hidden="false" localSheetId="4" name="solver_rel179" vbProcedure="false">2</definedName>
    <definedName function="false" hidden="false" localSheetId="4" name="solver_rel18" vbProcedure="false">1</definedName>
    <definedName function="false" hidden="false" localSheetId="4" name="solver_rel180" vbProcedure="false">2</definedName>
    <definedName function="false" hidden="false" localSheetId="4" name="solver_rel181" vbProcedure="false">3</definedName>
    <definedName function="false" hidden="false" localSheetId="4" name="solver_rel182" vbProcedure="false">3</definedName>
    <definedName function="false" hidden="false" localSheetId="4" name="solver_rel183" vbProcedure="false">3</definedName>
    <definedName function="false" hidden="false" localSheetId="4" name="solver_rel184" vbProcedure="false">1</definedName>
    <definedName function="false" hidden="false" localSheetId="4" name="solver_rel185" vbProcedure="false">1</definedName>
    <definedName function="false" hidden="false" localSheetId="4" name="solver_rel186" vbProcedure="false">1</definedName>
    <definedName function="false" hidden="false" localSheetId="4" name="solver_rel187" vbProcedure="false">1</definedName>
    <definedName function="false" hidden="false" localSheetId="4" name="solver_rel188" vbProcedure="false">1</definedName>
    <definedName function="false" hidden="false" localSheetId="4" name="solver_rel189" vbProcedure="false">1</definedName>
    <definedName function="false" hidden="false" localSheetId="4" name="solver_rel19" vbProcedure="false">2</definedName>
    <definedName function="false" hidden="false" localSheetId="4" name="solver_rel190" vbProcedure="false">1</definedName>
    <definedName function="false" hidden="false" localSheetId="4" name="solver_rel191" vbProcedure="false">1</definedName>
    <definedName function="false" hidden="false" localSheetId="4" name="solver_rel192" vbProcedure="false">1</definedName>
    <definedName function="false" hidden="false" localSheetId="4" name="solver_rel193" vbProcedure="false">1</definedName>
    <definedName function="false" hidden="false" localSheetId="4" name="solver_rel194" vbProcedure="false">1</definedName>
    <definedName function="false" hidden="false" localSheetId="4" name="solver_rel195" vbProcedure="false">1</definedName>
    <definedName function="false" hidden="false" localSheetId="4" name="solver_rel196" vbProcedure="false">1</definedName>
    <definedName function="false" hidden="false" localSheetId="4" name="solver_rel197" vbProcedure="false">1</definedName>
    <definedName function="false" hidden="false" localSheetId="4" name="solver_rel198" vbProcedure="false">1</definedName>
    <definedName function="false" hidden="false" localSheetId="4" name="solver_rel199" vbProcedure="false">1</definedName>
    <definedName function="false" hidden="false" localSheetId="4" name="solver_rel2" vbProcedure="false">1</definedName>
    <definedName function="false" hidden="false" localSheetId="4" name="solver_rel20" vbProcedure="false">2</definedName>
    <definedName function="false" hidden="false" localSheetId="4" name="solver_rel200" vbProcedure="false">1</definedName>
    <definedName function="false" hidden="false" localSheetId="4" name="solver_rel201" vbProcedure="false">1</definedName>
    <definedName function="false" hidden="false" localSheetId="4" name="solver_rel202" vbProcedure="false">1</definedName>
    <definedName function="false" hidden="false" localSheetId="4" name="solver_rel203" vbProcedure="false">1</definedName>
    <definedName function="false" hidden="false" localSheetId="4" name="solver_rel204" vbProcedure="false">1</definedName>
    <definedName function="false" hidden="false" localSheetId="4" name="solver_rel205" vbProcedure="false">1</definedName>
    <definedName function="false" hidden="false" localSheetId="4" name="solver_rel206" vbProcedure="false">1</definedName>
    <definedName function="false" hidden="false" localSheetId="4" name="solver_rel207" vbProcedure="false">1</definedName>
    <definedName function="false" hidden="false" localSheetId="4" name="solver_rel208" vbProcedure="false">3</definedName>
    <definedName function="false" hidden="false" localSheetId="4" name="solver_rel209" vbProcedure="false">3</definedName>
    <definedName function="false" hidden="false" localSheetId="4" name="solver_rel21" vbProcedure="false">2</definedName>
    <definedName function="false" hidden="false" localSheetId="4" name="solver_rel210" vbProcedure="false">3</definedName>
    <definedName function="false" hidden="false" localSheetId="4" name="solver_rel211" vbProcedure="false">3</definedName>
    <definedName function="false" hidden="false" localSheetId="4" name="solver_rel212" vbProcedure="false">3</definedName>
    <definedName function="false" hidden="false" localSheetId="4" name="solver_rel213" vbProcedure="false">3</definedName>
    <definedName function="false" hidden="false" localSheetId="4" name="solver_rel214" vbProcedure="false">1</definedName>
    <definedName function="false" hidden="false" localSheetId="4" name="solver_rel215" vbProcedure="false">1</definedName>
    <definedName function="false" hidden="false" localSheetId="4" name="solver_rel216" vbProcedure="false">1</definedName>
    <definedName function="false" hidden="false" localSheetId="4" name="solver_rel217" vbProcedure="false">1</definedName>
    <definedName function="false" hidden="false" localSheetId="4" name="solver_rel218" vbProcedure="false">1</definedName>
    <definedName function="false" hidden="false" localSheetId="4" name="solver_rel219" vbProcedure="false">1</definedName>
    <definedName function="false" hidden="false" localSheetId="4" name="solver_rel22" vbProcedure="false">2</definedName>
    <definedName function="false" hidden="false" localSheetId="4" name="solver_rel220" vbProcedure="false">1</definedName>
    <definedName function="false" hidden="false" localSheetId="4" name="solver_rel221" vbProcedure="false">1</definedName>
    <definedName function="false" hidden="false" localSheetId="4" name="solver_rel222" vbProcedure="false">1</definedName>
    <definedName function="false" hidden="false" localSheetId="4" name="solver_rel223" vbProcedure="false">1</definedName>
    <definedName function="false" hidden="false" localSheetId="4" name="solver_rel224" vbProcedure="false">1</definedName>
    <definedName function="false" hidden="false" localSheetId="4" name="solver_rel225" vbProcedure="false">1</definedName>
    <definedName function="false" hidden="false" localSheetId="4" name="solver_rel226" vbProcedure="false">1</definedName>
    <definedName function="false" hidden="false" localSheetId="4" name="solver_rel227" vbProcedure="false">1</definedName>
    <definedName function="false" hidden="false" localSheetId="4" name="solver_rel228" vbProcedure="false">1</definedName>
    <definedName function="false" hidden="false" localSheetId="4" name="solver_rel229" vbProcedure="false">1</definedName>
    <definedName function="false" hidden="false" localSheetId="4" name="solver_rel23" vbProcedure="false">2</definedName>
    <definedName function="false" hidden="false" localSheetId="4" name="solver_rel230" vbProcedure="false">1</definedName>
    <definedName function="false" hidden="false" localSheetId="4" name="solver_rel231" vbProcedure="false">1</definedName>
    <definedName function="false" hidden="false" localSheetId="4" name="solver_rel232" vbProcedure="false">1</definedName>
    <definedName function="false" hidden="false" localSheetId="4" name="solver_rel233" vbProcedure="false">1</definedName>
    <definedName function="false" hidden="false" localSheetId="4" name="solver_rel234" vbProcedure="false">1</definedName>
    <definedName function="false" hidden="false" localSheetId="4" name="solver_rel235" vbProcedure="false">1</definedName>
    <definedName function="false" hidden="false" localSheetId="4" name="solver_rel236" vbProcedure="false">1</definedName>
    <definedName function="false" hidden="false" localSheetId="4" name="solver_rel237" vbProcedure="false">1</definedName>
    <definedName function="false" hidden="false" localSheetId="4" name="solver_rel238" vbProcedure="false">3</definedName>
    <definedName function="false" hidden="false" localSheetId="4" name="solver_rel239" vbProcedure="false">3</definedName>
    <definedName function="false" hidden="false" localSheetId="4" name="solver_rel24" vbProcedure="false">2</definedName>
    <definedName function="false" hidden="false" localSheetId="4" name="solver_rel240" vbProcedure="false">3</definedName>
    <definedName function="false" hidden="false" localSheetId="4" name="solver_rel241" vbProcedure="false">3</definedName>
    <definedName function="false" hidden="false" localSheetId="4" name="solver_rel242" vbProcedure="false">3</definedName>
    <definedName function="false" hidden="false" localSheetId="4" name="solver_rel243" vbProcedure="false">3</definedName>
    <definedName function="false" hidden="false" localSheetId="4" name="solver_rel244" vbProcedure="false">1</definedName>
    <definedName function="false" hidden="false" localSheetId="4" name="solver_rel245" vbProcedure="false">1</definedName>
    <definedName function="false" hidden="false" localSheetId="4" name="solver_rel246" vbProcedure="false">1</definedName>
    <definedName function="false" hidden="false" localSheetId="4" name="solver_rel247" vbProcedure="false">1</definedName>
    <definedName function="false" hidden="false" localSheetId="4" name="solver_rel248" vbProcedure="false">1</definedName>
    <definedName function="false" hidden="false" localSheetId="4" name="solver_rel249" vbProcedure="false">1</definedName>
    <definedName function="false" hidden="false" localSheetId="4" name="solver_rel25" vbProcedure="false">2</definedName>
    <definedName function="false" hidden="false" localSheetId="4" name="solver_rel250" vbProcedure="false">1</definedName>
    <definedName function="false" hidden="false" localSheetId="4" name="solver_rel251" vbProcedure="false">1</definedName>
    <definedName function="false" hidden="false" localSheetId="4" name="solver_rel252" vbProcedure="false">1</definedName>
    <definedName function="false" hidden="false" localSheetId="4" name="solver_rel253" vbProcedure="false">1</definedName>
    <definedName function="false" hidden="false" localSheetId="4" name="solver_rel254" vbProcedure="false">1</definedName>
    <definedName function="false" hidden="false" localSheetId="4" name="solver_rel255" vbProcedure="false">1</definedName>
    <definedName function="false" hidden="false" localSheetId="4" name="solver_rel256" vbProcedure="false">1</definedName>
    <definedName function="false" hidden="false" localSheetId="4" name="solver_rel257" vbProcedure="false">1</definedName>
    <definedName function="false" hidden="false" localSheetId="4" name="solver_rel258" vbProcedure="false">1</definedName>
    <definedName function="false" hidden="false" localSheetId="4" name="solver_rel259" vbProcedure="false">1</definedName>
    <definedName function="false" hidden="false" localSheetId="4" name="solver_rel26" vbProcedure="false">2</definedName>
    <definedName function="false" hidden="false" localSheetId="4" name="solver_rel260" vbProcedure="false">1</definedName>
    <definedName function="false" hidden="false" localSheetId="4" name="solver_rel261" vbProcedure="false">1</definedName>
    <definedName function="false" hidden="false" localSheetId="4" name="solver_rel262" vbProcedure="false">1</definedName>
    <definedName function="false" hidden="false" localSheetId="4" name="solver_rel263" vbProcedure="false">1</definedName>
    <definedName function="false" hidden="false" localSheetId="4" name="solver_rel264" vbProcedure="false">1</definedName>
    <definedName function="false" hidden="false" localSheetId="4" name="solver_rel265" vbProcedure="false">1</definedName>
    <definedName function="false" hidden="false" localSheetId="4" name="solver_rel266" vbProcedure="false">1</definedName>
    <definedName function="false" hidden="false" localSheetId="4" name="solver_rel267" vbProcedure="false">1</definedName>
    <definedName function="false" hidden="false" localSheetId="4" name="solver_rel268" vbProcedure="false">3</definedName>
    <definedName function="false" hidden="false" localSheetId="4" name="solver_rel269" vbProcedure="false">3</definedName>
    <definedName function="false" hidden="false" localSheetId="4" name="solver_rel27" vbProcedure="false">2</definedName>
    <definedName function="false" hidden="false" localSheetId="4" name="solver_rel270" vbProcedure="false">3</definedName>
    <definedName function="false" hidden="false" localSheetId="4" name="solver_rel271" vbProcedure="false">3</definedName>
    <definedName function="false" hidden="false" localSheetId="4" name="solver_rel272" vbProcedure="false">3</definedName>
    <definedName function="false" hidden="false" localSheetId="4" name="solver_rel273" vbProcedure="false">3</definedName>
    <definedName function="false" hidden="false" localSheetId="4" name="solver_rel274" vbProcedure="false">1</definedName>
    <definedName function="false" hidden="false" localSheetId="4" name="solver_rel275" vbProcedure="false">1</definedName>
    <definedName function="false" hidden="false" localSheetId="4" name="solver_rel276" vbProcedure="false">1</definedName>
    <definedName function="false" hidden="false" localSheetId="4" name="solver_rel277" vbProcedure="false">1</definedName>
    <definedName function="false" hidden="false" localSheetId="4" name="solver_rel278" vbProcedure="false">1</definedName>
    <definedName function="false" hidden="false" localSheetId="4" name="solver_rel279" vbProcedure="false">1</definedName>
    <definedName function="false" hidden="false" localSheetId="4" name="solver_rel28" vbProcedure="false">2</definedName>
    <definedName function="false" hidden="false" localSheetId="4" name="solver_rel280" vbProcedure="false">1</definedName>
    <definedName function="false" hidden="false" localSheetId="4" name="solver_rel281" vbProcedure="false">1</definedName>
    <definedName function="false" hidden="false" localSheetId="4" name="solver_rel282" vbProcedure="false">1</definedName>
    <definedName function="false" hidden="false" localSheetId="4" name="solver_rel283" vbProcedure="false">1</definedName>
    <definedName function="false" hidden="false" localSheetId="4" name="solver_rel284" vbProcedure="false">1</definedName>
    <definedName function="false" hidden="false" localSheetId="4" name="solver_rel285" vbProcedure="false">1</definedName>
    <definedName function="false" hidden="false" localSheetId="4" name="solver_rel286" vbProcedure="false">1</definedName>
    <definedName function="false" hidden="false" localSheetId="4" name="solver_rel287" vbProcedure="false">1</definedName>
    <definedName function="false" hidden="false" localSheetId="4" name="solver_rel288" vbProcedure="false">1</definedName>
    <definedName function="false" hidden="false" localSheetId="4" name="solver_rel289" vbProcedure="false">1</definedName>
    <definedName function="false" hidden="false" localSheetId="4" name="solver_rel29" vbProcedure="false">2</definedName>
    <definedName function="false" hidden="false" localSheetId="4" name="solver_rel290" vbProcedure="false">1</definedName>
    <definedName function="false" hidden="false" localSheetId="4" name="solver_rel291" vbProcedure="false">1</definedName>
    <definedName function="false" hidden="false" localSheetId="4" name="solver_rel292" vbProcedure="false">1</definedName>
    <definedName function="false" hidden="false" localSheetId="4" name="solver_rel293" vbProcedure="false">1</definedName>
    <definedName function="false" hidden="false" localSheetId="4" name="solver_rel294" vbProcedure="false">1</definedName>
    <definedName function="false" hidden="false" localSheetId="4" name="solver_rel295" vbProcedure="false">1</definedName>
    <definedName function="false" hidden="false" localSheetId="4" name="solver_rel296" vbProcedure="false">1</definedName>
    <definedName function="false" hidden="false" localSheetId="4" name="solver_rel297" vbProcedure="false">1</definedName>
    <definedName function="false" hidden="false" localSheetId="4" name="solver_rel298" vbProcedure="false">3</definedName>
    <definedName function="false" hidden="false" localSheetId="4" name="solver_rel299" vbProcedure="false">3</definedName>
    <definedName function="false" hidden="false" localSheetId="4" name="solver_rel3" vbProcedure="false">1</definedName>
    <definedName function="false" hidden="false" localSheetId="4" name="solver_rel30" vbProcedure="false">2</definedName>
    <definedName function="false" hidden="false" localSheetId="4" name="solver_rel300" vbProcedure="false">3</definedName>
    <definedName function="false" hidden="false" localSheetId="4" name="solver_rel301" vbProcedure="false">3</definedName>
    <definedName function="false" hidden="false" localSheetId="4" name="solver_rel302" vbProcedure="false">3</definedName>
    <definedName function="false" hidden="false" localSheetId="4" name="solver_rel303" vbProcedure="false">3</definedName>
    <definedName function="false" hidden="false" localSheetId="4" name="solver_rel304" vbProcedure="false">1</definedName>
    <definedName function="false" hidden="false" localSheetId="4" name="solver_rel305" vbProcedure="false">1</definedName>
    <definedName function="false" hidden="false" localSheetId="4" name="solver_rel306" vbProcedure="false">1</definedName>
    <definedName function="false" hidden="false" localSheetId="4" name="solver_rel307" vbProcedure="false">1</definedName>
    <definedName function="false" hidden="false" localSheetId="4" name="solver_rel308" vbProcedure="false">1</definedName>
    <definedName function="false" hidden="false" localSheetId="4" name="solver_rel309" vbProcedure="false">1</definedName>
    <definedName function="false" hidden="false" localSheetId="4" name="solver_rel31" vbProcedure="false">1</definedName>
    <definedName function="false" hidden="false" localSheetId="4" name="solver_rel310" vbProcedure="false">1</definedName>
    <definedName function="false" hidden="false" localSheetId="4" name="solver_rel311" vbProcedure="false">1</definedName>
    <definedName function="false" hidden="false" localSheetId="4" name="solver_rel312" vbProcedure="false">1</definedName>
    <definedName function="false" hidden="false" localSheetId="4" name="solver_rel313" vbProcedure="false">1</definedName>
    <definedName function="false" hidden="false" localSheetId="4" name="solver_rel314" vbProcedure="false">1</definedName>
    <definedName function="false" hidden="false" localSheetId="4" name="solver_rel315" vbProcedure="false">1</definedName>
    <definedName function="false" hidden="false" localSheetId="4" name="solver_rel316" vbProcedure="false">1</definedName>
    <definedName function="false" hidden="false" localSheetId="4" name="solver_rel317" vbProcedure="false">1</definedName>
    <definedName function="false" hidden="false" localSheetId="4" name="solver_rel318" vbProcedure="false">1</definedName>
    <definedName function="false" hidden="false" localSheetId="4" name="solver_rel319" vbProcedure="false">1</definedName>
    <definedName function="false" hidden="false" localSheetId="4" name="solver_rel32" vbProcedure="false">1</definedName>
    <definedName function="false" hidden="false" localSheetId="4" name="solver_rel320" vbProcedure="false">1</definedName>
    <definedName function="false" hidden="false" localSheetId="4" name="solver_rel321" vbProcedure="false">1</definedName>
    <definedName function="false" hidden="false" localSheetId="4" name="solver_rel322" vbProcedure="false">1</definedName>
    <definedName function="false" hidden="false" localSheetId="4" name="solver_rel323" vbProcedure="false">1</definedName>
    <definedName function="false" hidden="false" localSheetId="4" name="solver_rel324" vbProcedure="false">1</definedName>
    <definedName function="false" hidden="false" localSheetId="4" name="solver_rel325" vbProcedure="false">1</definedName>
    <definedName function="false" hidden="false" localSheetId="4" name="solver_rel326" vbProcedure="false">1</definedName>
    <definedName function="false" hidden="false" localSheetId="4" name="solver_rel327" vbProcedure="false">1</definedName>
    <definedName function="false" hidden="false" localSheetId="4" name="solver_rel328" vbProcedure="false">3</definedName>
    <definedName function="false" hidden="false" localSheetId="4" name="solver_rel329" vbProcedure="false">3</definedName>
    <definedName function="false" hidden="false" localSheetId="4" name="solver_rel33" vbProcedure="false">1</definedName>
    <definedName function="false" hidden="false" localSheetId="4" name="solver_rel330" vbProcedure="false">3</definedName>
    <definedName function="false" hidden="false" localSheetId="4" name="solver_rel331" vbProcedure="false">3</definedName>
    <definedName function="false" hidden="false" localSheetId="4" name="solver_rel332" vbProcedure="false">3</definedName>
    <definedName function="false" hidden="false" localSheetId="4" name="solver_rel333" vbProcedure="false">3</definedName>
    <definedName function="false" hidden="false" localSheetId="4" name="solver_rel334" vbProcedure="false">1</definedName>
    <definedName function="false" hidden="false" localSheetId="4" name="solver_rel335" vbProcedure="false">1</definedName>
    <definedName function="false" hidden="false" localSheetId="4" name="solver_rel336" vbProcedure="false">1</definedName>
    <definedName function="false" hidden="false" localSheetId="4" name="solver_rel337" vbProcedure="false">1</definedName>
    <definedName function="false" hidden="false" localSheetId="4" name="solver_rel338" vbProcedure="false">1</definedName>
    <definedName function="false" hidden="false" localSheetId="4" name="solver_rel339" vbProcedure="false">1</definedName>
    <definedName function="false" hidden="false" localSheetId="4" name="solver_rel34" vbProcedure="false">1</definedName>
    <definedName function="false" hidden="false" localSheetId="4" name="solver_rel340" vbProcedure="false">1</definedName>
    <definedName function="false" hidden="false" localSheetId="4" name="solver_rel341" vbProcedure="false">1</definedName>
    <definedName function="false" hidden="false" localSheetId="4" name="solver_rel342" vbProcedure="false">1</definedName>
    <definedName function="false" hidden="false" localSheetId="4" name="solver_rel343" vbProcedure="false">1</definedName>
    <definedName function="false" hidden="false" localSheetId="4" name="solver_rel344" vbProcedure="false">1</definedName>
    <definedName function="false" hidden="false" localSheetId="4" name="solver_rel345" vbProcedure="false">1</definedName>
    <definedName function="false" hidden="false" localSheetId="4" name="solver_rel346" vbProcedure="false">1</definedName>
    <definedName function="false" hidden="false" localSheetId="4" name="solver_rel347" vbProcedure="false">1</definedName>
    <definedName function="false" hidden="false" localSheetId="4" name="solver_rel348" vbProcedure="false">1</definedName>
    <definedName function="false" hidden="false" localSheetId="4" name="solver_rel349" vbProcedure="false">1</definedName>
    <definedName function="false" hidden="false" localSheetId="4" name="solver_rel35" vbProcedure="false">1</definedName>
    <definedName function="false" hidden="false" localSheetId="4" name="solver_rel350" vbProcedure="false">1</definedName>
    <definedName function="false" hidden="false" localSheetId="4" name="solver_rel351" vbProcedure="false">1</definedName>
    <definedName function="false" hidden="false" localSheetId="4" name="solver_rel352" vbProcedure="false">1</definedName>
    <definedName function="false" hidden="false" localSheetId="4" name="solver_rel353" vbProcedure="false">1</definedName>
    <definedName function="false" hidden="false" localSheetId="4" name="solver_rel354" vbProcedure="false">1</definedName>
    <definedName function="false" hidden="false" localSheetId="4" name="solver_rel355" vbProcedure="false">1</definedName>
    <definedName function="false" hidden="false" localSheetId="4" name="solver_rel356" vbProcedure="false">1</definedName>
    <definedName function="false" hidden="false" localSheetId="4" name="solver_rel357" vbProcedure="false">1</definedName>
    <definedName function="false" hidden="false" localSheetId="4" name="solver_rel358" vbProcedure="false">3</definedName>
    <definedName function="false" hidden="false" localSheetId="4" name="solver_rel359" vbProcedure="false">3</definedName>
    <definedName function="false" hidden="false" localSheetId="4" name="solver_rel36" vbProcedure="false">1</definedName>
    <definedName function="false" hidden="false" localSheetId="4" name="solver_rel360" vbProcedure="false">3</definedName>
    <definedName function="false" hidden="false" localSheetId="4" name="solver_rel361" vbProcedure="false">3</definedName>
    <definedName function="false" hidden="false" localSheetId="4" name="solver_rel362" vbProcedure="false">3</definedName>
    <definedName function="false" hidden="false" localSheetId="4" name="solver_rel363" vbProcedure="false">3</definedName>
    <definedName function="false" hidden="false" localSheetId="4" name="solver_rel364" vbProcedure="false">1</definedName>
    <definedName function="false" hidden="false" localSheetId="4" name="solver_rel365" vbProcedure="false">1</definedName>
    <definedName function="false" hidden="false" localSheetId="4" name="solver_rel366" vbProcedure="false">1</definedName>
    <definedName function="false" hidden="false" localSheetId="4" name="solver_rel367" vbProcedure="false">1</definedName>
    <definedName function="false" hidden="false" localSheetId="4" name="solver_rel368" vbProcedure="false">1</definedName>
    <definedName function="false" hidden="false" localSheetId="4" name="solver_rel369" vbProcedure="false">1</definedName>
    <definedName function="false" hidden="false" localSheetId="4" name="solver_rel37" vbProcedure="false">1</definedName>
    <definedName function="false" hidden="false" localSheetId="4" name="solver_rel370" vbProcedure="false">1</definedName>
    <definedName function="false" hidden="false" localSheetId="4" name="solver_rel371" vbProcedure="false">1</definedName>
    <definedName function="false" hidden="false" localSheetId="4" name="solver_rel372" vbProcedure="false">1</definedName>
    <definedName function="false" hidden="false" localSheetId="4" name="solver_rel373" vbProcedure="false">1</definedName>
    <definedName function="false" hidden="false" localSheetId="4" name="solver_rel374" vbProcedure="false">1</definedName>
    <definedName function="false" hidden="false" localSheetId="4" name="solver_rel375" vbProcedure="false">1</definedName>
    <definedName function="false" hidden="false" localSheetId="4" name="solver_rel376" vbProcedure="false">1</definedName>
    <definedName function="false" hidden="false" localSheetId="4" name="solver_rel377" vbProcedure="false">1</definedName>
    <definedName function="false" hidden="false" localSheetId="4" name="solver_rel378" vbProcedure="false">1</definedName>
    <definedName function="false" hidden="false" localSheetId="4" name="solver_rel379" vbProcedure="false">1</definedName>
    <definedName function="false" hidden="false" localSheetId="4" name="solver_rel38" vbProcedure="false">1</definedName>
    <definedName function="false" hidden="false" localSheetId="4" name="solver_rel380" vbProcedure="false">1</definedName>
    <definedName function="false" hidden="false" localSheetId="4" name="solver_rel381" vbProcedure="false">1</definedName>
    <definedName function="false" hidden="false" localSheetId="4" name="solver_rel382" vbProcedure="false">1</definedName>
    <definedName function="false" hidden="false" localSheetId="4" name="solver_rel383" vbProcedure="false">1</definedName>
    <definedName function="false" hidden="false" localSheetId="4" name="solver_rel384" vbProcedure="false">1</definedName>
    <definedName function="false" hidden="false" localSheetId="4" name="solver_rel385" vbProcedure="false">1</definedName>
    <definedName function="false" hidden="false" localSheetId="4" name="solver_rel386" vbProcedure="false">1</definedName>
    <definedName function="false" hidden="false" localSheetId="4" name="solver_rel387" vbProcedure="false">1</definedName>
    <definedName function="false" hidden="false" localSheetId="4" name="solver_rel388" vbProcedure="false">3</definedName>
    <definedName function="false" hidden="false" localSheetId="4" name="solver_rel389" vbProcedure="false">3</definedName>
    <definedName function="false" hidden="false" localSheetId="4" name="solver_rel39" vbProcedure="false">1</definedName>
    <definedName function="false" hidden="false" localSheetId="4" name="solver_rel390" vbProcedure="false">3</definedName>
    <definedName function="false" hidden="false" localSheetId="4" name="solver_rel391" vbProcedure="false">3</definedName>
    <definedName function="false" hidden="false" localSheetId="4" name="solver_rel392" vbProcedure="false">3</definedName>
    <definedName function="false" hidden="false" localSheetId="4" name="solver_rel393" vbProcedure="false">3</definedName>
    <definedName function="false" hidden="false" localSheetId="4" name="solver_rel394" vbProcedure="false">1</definedName>
    <definedName function="false" hidden="false" localSheetId="4" name="solver_rel395" vbProcedure="false">1</definedName>
    <definedName function="false" hidden="false" localSheetId="4" name="solver_rel396" vbProcedure="false">1</definedName>
    <definedName function="false" hidden="false" localSheetId="4" name="solver_rel397" vbProcedure="false">1</definedName>
    <definedName function="false" hidden="false" localSheetId="4" name="solver_rel398" vbProcedure="false">1</definedName>
    <definedName function="false" hidden="false" localSheetId="4" name="solver_rel399" vbProcedure="false">1</definedName>
    <definedName function="false" hidden="false" localSheetId="4" name="solver_rel4" vbProcedure="false">1</definedName>
    <definedName function="false" hidden="false" localSheetId="4" name="solver_rel40" vbProcedure="false">1</definedName>
    <definedName function="false" hidden="false" localSheetId="4" name="solver_rel400" vbProcedure="false">1</definedName>
    <definedName function="false" hidden="false" localSheetId="4" name="solver_rel401" vbProcedure="false">1</definedName>
    <definedName function="false" hidden="false" localSheetId="4" name="solver_rel402" vbProcedure="false">1</definedName>
    <definedName function="false" hidden="false" localSheetId="4" name="solver_rel403" vbProcedure="false">1</definedName>
    <definedName function="false" hidden="false" localSheetId="4" name="solver_rel404" vbProcedure="false">1</definedName>
    <definedName function="false" hidden="false" localSheetId="4" name="solver_rel405" vbProcedure="false">1</definedName>
    <definedName function="false" hidden="false" localSheetId="4" name="solver_rel406" vbProcedure="false">1</definedName>
    <definedName function="false" hidden="false" localSheetId="4" name="solver_rel407" vbProcedure="false">1</definedName>
    <definedName function="false" hidden="false" localSheetId="4" name="solver_rel408" vbProcedure="false">1</definedName>
    <definedName function="false" hidden="false" localSheetId="4" name="solver_rel409" vbProcedure="false">1</definedName>
    <definedName function="false" hidden="false" localSheetId="4" name="solver_rel41" vbProcedure="false">1</definedName>
    <definedName function="false" hidden="false" localSheetId="4" name="solver_rel410" vbProcedure="false">1</definedName>
    <definedName function="false" hidden="false" localSheetId="4" name="solver_rel411" vbProcedure="false">1</definedName>
    <definedName function="false" hidden="false" localSheetId="4" name="solver_rel412" vbProcedure="false">1</definedName>
    <definedName function="false" hidden="false" localSheetId="4" name="solver_rel413" vbProcedure="false">1</definedName>
    <definedName function="false" hidden="false" localSheetId="4" name="solver_rel414" vbProcedure="false">1</definedName>
    <definedName function="false" hidden="false" localSheetId="4" name="solver_rel415" vbProcedure="false">1</definedName>
    <definedName function="false" hidden="false" localSheetId="4" name="solver_rel416" vbProcedure="false">1</definedName>
    <definedName function="false" hidden="false" localSheetId="4" name="solver_rel417" vbProcedure="false">1</definedName>
    <definedName function="false" hidden="false" localSheetId="4" name="solver_rel418" vbProcedure="false">3</definedName>
    <definedName function="false" hidden="false" localSheetId="4" name="solver_rel419" vbProcedure="false">3</definedName>
    <definedName function="false" hidden="false" localSheetId="4" name="solver_rel42" vbProcedure="false">1</definedName>
    <definedName function="false" hidden="false" localSheetId="4" name="solver_rel420" vbProcedure="false">3</definedName>
    <definedName function="false" hidden="false" localSheetId="4" name="solver_rel421" vbProcedure="false">3</definedName>
    <definedName function="false" hidden="false" localSheetId="4" name="solver_rel422" vbProcedure="false">3</definedName>
    <definedName function="false" hidden="false" localSheetId="4" name="solver_rel423" vbProcedure="false">3</definedName>
    <definedName function="false" hidden="false" localSheetId="4" name="solver_rel424" vbProcedure="false">1</definedName>
    <definedName function="false" hidden="false" localSheetId="4" name="solver_rel425" vbProcedure="false">1</definedName>
    <definedName function="false" hidden="false" localSheetId="4" name="solver_rel426" vbProcedure="false">1</definedName>
    <definedName function="false" hidden="false" localSheetId="4" name="solver_rel427" vbProcedure="false">1</definedName>
    <definedName function="false" hidden="false" localSheetId="4" name="solver_rel428" vbProcedure="false">1</definedName>
    <definedName function="false" hidden="false" localSheetId="4" name="solver_rel429" vbProcedure="false">1</definedName>
    <definedName function="false" hidden="false" localSheetId="4" name="solver_rel43" vbProcedure="false">1</definedName>
    <definedName function="false" hidden="false" localSheetId="4" name="solver_rel430" vbProcedure="false">1</definedName>
    <definedName function="false" hidden="false" localSheetId="4" name="solver_rel431" vbProcedure="false">1</definedName>
    <definedName function="false" hidden="false" localSheetId="4" name="solver_rel432" vbProcedure="false">1</definedName>
    <definedName function="false" hidden="false" localSheetId="4" name="solver_rel433" vbProcedure="false">1</definedName>
    <definedName function="false" hidden="false" localSheetId="4" name="solver_rel434" vbProcedure="false">1</definedName>
    <definedName function="false" hidden="false" localSheetId="4" name="solver_rel435" vbProcedure="false">1</definedName>
    <definedName function="false" hidden="false" localSheetId="4" name="solver_rel436" vbProcedure="false">1</definedName>
    <definedName function="false" hidden="false" localSheetId="4" name="solver_rel437" vbProcedure="false">1</definedName>
    <definedName function="false" hidden="false" localSheetId="4" name="solver_rel438" vbProcedure="false">1</definedName>
    <definedName function="false" hidden="false" localSheetId="4" name="solver_rel439" vbProcedure="false">1</definedName>
    <definedName function="false" hidden="false" localSheetId="4" name="solver_rel44" vbProcedure="false">1</definedName>
    <definedName function="false" hidden="false" localSheetId="4" name="solver_rel440" vbProcedure="false">1</definedName>
    <definedName function="false" hidden="false" localSheetId="4" name="solver_rel441" vbProcedure="false">1</definedName>
    <definedName function="false" hidden="false" localSheetId="4" name="solver_rel442" vbProcedure="false">1</definedName>
    <definedName function="false" hidden="false" localSheetId="4" name="solver_rel443" vbProcedure="false">1</definedName>
    <definedName function="false" hidden="false" localSheetId="4" name="solver_rel444" vbProcedure="false">1</definedName>
    <definedName function="false" hidden="false" localSheetId="4" name="solver_rel445" vbProcedure="false">1</definedName>
    <definedName function="false" hidden="false" localSheetId="4" name="solver_rel446" vbProcedure="false">1</definedName>
    <definedName function="false" hidden="false" localSheetId="4" name="solver_rel447" vbProcedure="false">1</definedName>
    <definedName function="false" hidden="false" localSheetId="4" name="solver_rel448" vbProcedure="false">3</definedName>
    <definedName function="false" hidden="false" localSheetId="4" name="solver_rel449" vbProcedure="false">3</definedName>
    <definedName function="false" hidden="false" localSheetId="4" name="solver_rel45" vbProcedure="false">1</definedName>
    <definedName function="false" hidden="false" localSheetId="4" name="solver_rel450" vbProcedure="false">3</definedName>
    <definedName function="false" hidden="false" localSheetId="4" name="solver_rel451" vbProcedure="false">3</definedName>
    <definedName function="false" hidden="false" localSheetId="4" name="solver_rel452" vbProcedure="false">3</definedName>
    <definedName function="false" hidden="false" localSheetId="4" name="solver_rel453" vbProcedure="false">3</definedName>
    <definedName function="false" hidden="false" localSheetId="4" name="solver_rel454" vbProcedure="false">1</definedName>
    <definedName function="false" hidden="false" localSheetId="4" name="solver_rel455" vbProcedure="false">1</definedName>
    <definedName function="false" hidden="false" localSheetId="4" name="solver_rel456" vbProcedure="false">1</definedName>
    <definedName function="false" hidden="false" localSheetId="4" name="solver_rel457" vbProcedure="false">1</definedName>
    <definedName function="false" hidden="false" localSheetId="4" name="solver_rel458" vbProcedure="false">1</definedName>
    <definedName function="false" hidden="false" localSheetId="4" name="solver_rel459" vbProcedure="false">1</definedName>
    <definedName function="false" hidden="false" localSheetId="4" name="solver_rel46" vbProcedure="false">1</definedName>
    <definedName function="false" hidden="false" localSheetId="4" name="solver_rel460" vbProcedure="false">1</definedName>
    <definedName function="false" hidden="false" localSheetId="4" name="solver_rel461" vbProcedure="false">1</definedName>
    <definedName function="false" hidden="false" localSheetId="4" name="solver_rel462" vbProcedure="false">1</definedName>
    <definedName function="false" hidden="false" localSheetId="4" name="solver_rel463" vbProcedure="false">1</definedName>
    <definedName function="false" hidden="false" localSheetId="4" name="solver_rel464" vbProcedure="false">1</definedName>
    <definedName function="false" hidden="false" localSheetId="4" name="solver_rel465" vbProcedure="false">1</definedName>
    <definedName function="false" hidden="false" localSheetId="4" name="solver_rel466" vbProcedure="false">1</definedName>
    <definedName function="false" hidden="false" localSheetId="4" name="solver_rel467" vbProcedure="false">1</definedName>
    <definedName function="false" hidden="false" localSheetId="4" name="solver_rel468" vbProcedure="false">1</definedName>
    <definedName function="false" hidden="false" localSheetId="4" name="solver_rel469" vbProcedure="false">1</definedName>
    <definedName function="false" hidden="false" localSheetId="4" name="solver_rel47" vbProcedure="false">1</definedName>
    <definedName function="false" hidden="false" localSheetId="4" name="solver_rel470" vbProcedure="false">1</definedName>
    <definedName function="false" hidden="false" localSheetId="4" name="solver_rel471" vbProcedure="false">1</definedName>
    <definedName function="false" hidden="false" localSheetId="4" name="solver_rel472" vbProcedure="false">1</definedName>
    <definedName function="false" hidden="false" localSheetId="4" name="solver_rel473" vbProcedure="false">1</definedName>
    <definedName function="false" hidden="false" localSheetId="4" name="solver_rel474" vbProcedure="false">1</definedName>
    <definedName function="false" hidden="false" localSheetId="4" name="solver_rel475" vbProcedure="false">1</definedName>
    <definedName function="false" hidden="false" localSheetId="4" name="solver_rel476" vbProcedure="false">1</definedName>
    <definedName function="false" hidden="false" localSheetId="4" name="solver_rel477" vbProcedure="false">1</definedName>
    <definedName function="false" hidden="false" localSheetId="4" name="solver_rel478" vbProcedure="false">3</definedName>
    <definedName function="false" hidden="false" localSheetId="4" name="solver_rel479" vbProcedure="false">3</definedName>
    <definedName function="false" hidden="false" localSheetId="4" name="solver_rel48" vbProcedure="false">1</definedName>
    <definedName function="false" hidden="false" localSheetId="4" name="solver_rel480" vbProcedure="false">3</definedName>
    <definedName function="false" hidden="false" localSheetId="4" name="solver_rel481" vbProcedure="false">3</definedName>
    <definedName function="false" hidden="false" localSheetId="4" name="solver_rel482" vbProcedure="false">3</definedName>
    <definedName function="false" hidden="false" localSheetId="4" name="solver_rel483" vbProcedure="false">3</definedName>
    <definedName function="false" hidden="false" localSheetId="4" name="solver_rel49" vbProcedure="false">1</definedName>
    <definedName function="false" hidden="false" localSheetId="4" name="solver_rel5" vbProcedure="false">1</definedName>
    <definedName function="false" hidden="false" localSheetId="4" name="solver_rel50" vbProcedure="false">1</definedName>
    <definedName function="false" hidden="false" localSheetId="4" name="solver_rel51" vbProcedure="false">1</definedName>
    <definedName function="false" hidden="false" localSheetId="4" name="solver_rel52" vbProcedure="false">1</definedName>
    <definedName function="false" hidden="false" localSheetId="4" name="solver_rel53" vbProcedure="false">1</definedName>
    <definedName function="false" hidden="false" localSheetId="4" name="solver_rel54" vbProcedure="false">1</definedName>
    <definedName function="false" hidden="false" localSheetId="4" name="solver_rel55" vbProcedure="false">2</definedName>
    <definedName function="false" hidden="false" localSheetId="4" name="solver_rel56" vbProcedure="false">2</definedName>
    <definedName function="false" hidden="false" localSheetId="4" name="solver_rel57" vbProcedure="false">2</definedName>
    <definedName function="false" hidden="false" localSheetId="4" name="solver_rel58" vbProcedure="false">2</definedName>
    <definedName function="false" hidden="false" localSheetId="4" name="solver_rel59" vbProcedure="false">2</definedName>
    <definedName function="false" hidden="false" localSheetId="4" name="solver_rel6" vbProcedure="false">1</definedName>
    <definedName function="false" hidden="false" localSheetId="4" name="solver_rel60" vbProcedure="false">2</definedName>
    <definedName function="false" hidden="false" localSheetId="4" name="solver_rel61" vbProcedure="false">1</definedName>
    <definedName function="false" hidden="false" localSheetId="4" name="solver_rel62" vbProcedure="false">1</definedName>
    <definedName function="false" hidden="false" localSheetId="4" name="solver_rel63" vbProcedure="false">1</definedName>
    <definedName function="false" hidden="false" localSheetId="4" name="solver_rel64" vbProcedure="false">1</definedName>
    <definedName function="false" hidden="false" localSheetId="4" name="solver_rel65" vbProcedure="false">1</definedName>
    <definedName function="false" hidden="false" localSheetId="4" name="solver_rel66" vbProcedure="false">1</definedName>
    <definedName function="false" hidden="false" localSheetId="4" name="solver_rel67" vbProcedure="false">1</definedName>
    <definedName function="false" hidden="false" localSheetId="4" name="solver_rel68" vbProcedure="false">1</definedName>
    <definedName function="false" hidden="false" localSheetId="4" name="solver_rel69" vbProcedure="false">1</definedName>
    <definedName function="false" hidden="false" localSheetId="4" name="solver_rel7" vbProcedure="false">1</definedName>
    <definedName function="false" hidden="false" localSheetId="4" name="solver_rel70" vbProcedure="false">1</definedName>
    <definedName function="false" hidden="false" localSheetId="4" name="solver_rel71" vbProcedure="false">1</definedName>
    <definedName function="false" hidden="false" localSheetId="4" name="solver_rel72" vbProcedure="false">1</definedName>
    <definedName function="false" hidden="false" localSheetId="4" name="solver_rel73" vbProcedure="false">1</definedName>
    <definedName function="false" hidden="false" localSheetId="4" name="solver_rel74" vbProcedure="false">1</definedName>
    <definedName function="false" hidden="false" localSheetId="4" name="solver_rel75" vbProcedure="false">1</definedName>
    <definedName function="false" hidden="false" localSheetId="4" name="solver_rel76" vbProcedure="false">1</definedName>
    <definedName function="false" hidden="false" localSheetId="4" name="solver_rel77" vbProcedure="false">1</definedName>
    <definedName function="false" hidden="false" localSheetId="4" name="solver_rel78" vbProcedure="false">1</definedName>
    <definedName function="false" hidden="false" localSheetId="4" name="solver_rel79" vbProcedure="false">1</definedName>
    <definedName function="false" hidden="false" localSheetId="4" name="solver_rel8" vbProcedure="false">1</definedName>
    <definedName function="false" hidden="false" localSheetId="4" name="solver_rel80" vbProcedure="false">1</definedName>
    <definedName function="false" hidden="false" localSheetId="4" name="solver_rel81" vbProcedure="false">1</definedName>
    <definedName function="false" hidden="false" localSheetId="4" name="solver_rel82" vbProcedure="false">1</definedName>
    <definedName function="false" hidden="false" localSheetId="4" name="solver_rel83" vbProcedure="false">1</definedName>
    <definedName function="false" hidden="false" localSheetId="4" name="solver_rel84" vbProcedure="false">1</definedName>
    <definedName function="false" hidden="false" localSheetId="4" name="solver_rel85" vbProcedure="false">2</definedName>
    <definedName function="false" hidden="false" localSheetId="4" name="solver_rel86" vbProcedure="false">2</definedName>
    <definedName function="false" hidden="false" localSheetId="4" name="solver_rel87" vbProcedure="false">2</definedName>
    <definedName function="false" hidden="false" localSheetId="4" name="solver_rel88" vbProcedure="false">2</definedName>
    <definedName function="false" hidden="false" localSheetId="4" name="solver_rel89" vbProcedure="false">2</definedName>
    <definedName function="false" hidden="false" localSheetId="4" name="solver_rel9" vbProcedure="false">1</definedName>
    <definedName function="false" hidden="false" localSheetId="4" name="solver_rel90" vbProcedure="false">2</definedName>
    <definedName function="false" hidden="false" localSheetId="4" name="solver_rel91" vbProcedure="false">1</definedName>
    <definedName function="false" hidden="false" localSheetId="4" name="solver_rel92" vbProcedure="false">1</definedName>
    <definedName function="false" hidden="false" localSheetId="4" name="solver_rel93" vbProcedure="false">1</definedName>
    <definedName function="false" hidden="false" localSheetId="4" name="solver_rel94" vbProcedure="false">1</definedName>
    <definedName function="false" hidden="false" localSheetId="4" name="solver_rel95" vbProcedure="false">1</definedName>
    <definedName function="false" hidden="false" localSheetId="4" name="solver_rel96" vbProcedure="false">1</definedName>
    <definedName function="false" hidden="false" localSheetId="4" name="solver_rel97" vbProcedure="false">1</definedName>
    <definedName function="false" hidden="false" localSheetId="4" name="solver_rel98" vbProcedure="false">1</definedName>
    <definedName function="false" hidden="false" localSheetId="4" name="solver_rel99" vbProcedure="false">1</definedName>
    <definedName function="false" hidden="false" localSheetId="4" name="solver_rhs1" vbProcedure="false">Calculos!$C$106</definedName>
    <definedName function="false" hidden="false" localSheetId="4" name="solver_rhs10" vbProcedure="false">Calculos!$D$112</definedName>
    <definedName function="false" hidden="false" localSheetId="4" name="solver_rhs100" vbProcedure="false">Calculos!$C$112</definedName>
    <definedName function="false" hidden="false" localSheetId="4" name="solver_rhs101" vbProcedure="false">Calculos!$C$113</definedName>
    <definedName function="false" hidden="false" localSheetId="4" name="solver_rhs102" vbProcedure="false">Calculos!$C$114</definedName>
    <definedName function="false" hidden="false" localSheetId="4" name="solver_rhs103" vbProcedure="false">Calculos!$D$106</definedName>
    <definedName function="false" hidden="false" localSheetId="4" name="solver_rhs104" vbProcedure="false">Calculos!$D$107</definedName>
    <definedName function="false" hidden="false" localSheetId="4" name="solver_rhs105" vbProcedure="false">Calculos!$D$108</definedName>
    <definedName function="false" hidden="false" localSheetId="4" name="solver_rhs106" vbProcedure="false">Calculos!$D$112</definedName>
    <definedName function="false" hidden="false" localSheetId="4" name="solver_rhs107" vbProcedure="false">Calculos!$D$113</definedName>
    <definedName function="false" hidden="false" localSheetId="4" name="solver_rhs108" vbProcedure="false">Calculos!$D$114</definedName>
    <definedName function="false" hidden="false" localSheetId="4" name="solver_rhs109" vbProcedure="false">Calculos!$E$106</definedName>
    <definedName function="false" hidden="false" localSheetId="4" name="solver_rhs11" vbProcedure="false">Calculos!$D$113</definedName>
    <definedName function="false" hidden="false" localSheetId="4" name="solver_rhs110" vbProcedure="false">Calculos!$E$107</definedName>
    <definedName function="false" hidden="false" localSheetId="4" name="solver_rhs111" vbProcedure="false">Calculos!$E$108</definedName>
    <definedName function="false" hidden="false" localSheetId="4" name="solver_rhs112" vbProcedure="false">Calculos!$E$112</definedName>
    <definedName function="false" hidden="false" localSheetId="4" name="solver_rhs113" vbProcedure="false">Calculos!$E$113</definedName>
    <definedName function="false" hidden="false" localSheetId="4" name="solver_rhs114" vbProcedure="false">Calculos!$E$114</definedName>
    <definedName function="false" hidden="false" localSheetId="4" name="solver_rhs115" vbProcedure="false">#REF!</definedName>
    <definedName function="false" hidden="false" localSheetId="4" name="solver_rhs116" vbProcedure="false">#REF!</definedName>
    <definedName function="false" hidden="false" localSheetId="4" name="solver_rhs117" vbProcedure="false">#REF!</definedName>
    <definedName function="false" hidden="false" localSheetId="4" name="solver_rhs118" vbProcedure="false">#REF!</definedName>
    <definedName function="false" hidden="false" localSheetId="4" name="solver_rhs119" vbProcedure="false">#REF!</definedName>
    <definedName function="false" hidden="false" localSheetId="4" name="solver_rhs12" vbProcedure="false">Calculos!$D$114</definedName>
    <definedName function="false" hidden="false" localSheetId="4" name="solver_rhs120" vbProcedure="false">#REF!</definedName>
    <definedName function="false" hidden="false" localSheetId="4" name="solver_rhs121" vbProcedure="false">Calculos!$B$106</definedName>
    <definedName function="false" hidden="false" localSheetId="4" name="solver_rhs122" vbProcedure="false">Calculos!$B$107</definedName>
    <definedName function="false" hidden="false" localSheetId="4" name="solver_rhs123" vbProcedure="false">Calculos!$B$108</definedName>
    <definedName function="false" hidden="false" localSheetId="4" name="solver_rhs124" vbProcedure="false">Calculos!$B$112</definedName>
    <definedName function="false" hidden="false" localSheetId="4" name="solver_rhs125" vbProcedure="false">Calculos!$B$113</definedName>
    <definedName function="false" hidden="false" localSheetId="4" name="solver_rhs126" vbProcedure="false">Calculos!$B$114</definedName>
    <definedName function="false" hidden="false" localSheetId="4" name="solver_rhs127" vbProcedure="false">Calculos!$C$106</definedName>
    <definedName function="false" hidden="false" localSheetId="4" name="solver_rhs128" vbProcedure="false">Calculos!$C$107</definedName>
    <definedName function="false" hidden="false" localSheetId="4" name="solver_rhs129" vbProcedure="false">Calculos!$C$108</definedName>
    <definedName function="false" hidden="false" localSheetId="4" name="solver_rhs13" vbProcedure="false">Calculos!$E$106</definedName>
    <definedName function="false" hidden="false" localSheetId="4" name="solver_rhs130" vbProcedure="false">Calculos!$C$112</definedName>
    <definedName function="false" hidden="false" localSheetId="4" name="solver_rhs131" vbProcedure="false">Calculos!$C$113</definedName>
    <definedName function="false" hidden="false" localSheetId="4" name="solver_rhs132" vbProcedure="false">Calculos!$C$114</definedName>
    <definedName function="false" hidden="false" localSheetId="4" name="solver_rhs133" vbProcedure="false">Calculos!$D$106</definedName>
    <definedName function="false" hidden="false" localSheetId="4" name="solver_rhs134" vbProcedure="false">Calculos!$D$107</definedName>
    <definedName function="false" hidden="false" localSheetId="4" name="solver_rhs135" vbProcedure="false">Calculos!$D$108</definedName>
    <definedName function="false" hidden="false" localSheetId="4" name="solver_rhs136" vbProcedure="false">Calculos!$D$112</definedName>
    <definedName function="false" hidden="false" localSheetId="4" name="solver_rhs137" vbProcedure="false">Calculos!$D$113</definedName>
    <definedName function="false" hidden="false" localSheetId="4" name="solver_rhs138" vbProcedure="false">Calculos!$D$114</definedName>
    <definedName function="false" hidden="false" localSheetId="4" name="solver_rhs139" vbProcedure="false">Calculos!$E$106</definedName>
    <definedName function="false" hidden="false" localSheetId="4" name="solver_rhs14" vbProcedure="false">Calculos!$E$107</definedName>
    <definedName function="false" hidden="false" localSheetId="4" name="solver_rhs140" vbProcedure="false">Calculos!$E$107</definedName>
    <definedName function="false" hidden="false" localSheetId="4" name="solver_rhs141" vbProcedure="false">Calculos!$E$108</definedName>
    <definedName function="false" hidden="false" localSheetId="4" name="solver_rhs142" vbProcedure="false">Calculos!$E$112</definedName>
    <definedName function="false" hidden="false" localSheetId="4" name="solver_rhs143" vbProcedure="false">Calculos!$E$113</definedName>
    <definedName function="false" hidden="false" localSheetId="4" name="solver_rhs144" vbProcedure="false">Calculos!$E$114</definedName>
    <definedName function="false" hidden="false" localSheetId="4" name="solver_rhs145" vbProcedure="false">#REF!</definedName>
    <definedName function="false" hidden="false" localSheetId="4" name="solver_rhs146" vbProcedure="false">#REF!</definedName>
    <definedName function="false" hidden="false" localSheetId="4" name="solver_rhs147" vbProcedure="false">#REF!</definedName>
    <definedName function="false" hidden="false" localSheetId="4" name="solver_rhs148" vbProcedure="false">#REF!</definedName>
    <definedName function="false" hidden="false" localSheetId="4" name="solver_rhs149" vbProcedure="false">#REF!</definedName>
    <definedName function="false" hidden="false" localSheetId="4" name="solver_rhs15" vbProcedure="false">Calculos!$E$108</definedName>
    <definedName function="false" hidden="false" localSheetId="4" name="solver_rhs150" vbProcedure="false">#REF!</definedName>
    <definedName function="false" hidden="false" localSheetId="4" name="solver_rhs151" vbProcedure="false">Calculos!$B$106</definedName>
    <definedName function="false" hidden="false" localSheetId="4" name="solver_rhs152" vbProcedure="false">Calculos!$B$107</definedName>
    <definedName function="false" hidden="false" localSheetId="4" name="solver_rhs153" vbProcedure="false">Calculos!$B$108</definedName>
    <definedName function="false" hidden="false" localSheetId="4" name="solver_rhs154" vbProcedure="false">Calculos!$B$112</definedName>
    <definedName function="false" hidden="false" localSheetId="4" name="solver_rhs155" vbProcedure="false">Calculos!$B$113</definedName>
    <definedName function="false" hidden="false" localSheetId="4" name="solver_rhs156" vbProcedure="false">Calculos!$B$114</definedName>
    <definedName function="false" hidden="false" localSheetId="4" name="solver_rhs157" vbProcedure="false">Calculos!$C$106</definedName>
    <definedName function="false" hidden="false" localSheetId="4" name="solver_rhs158" vbProcedure="false">Calculos!$C$107</definedName>
    <definedName function="false" hidden="false" localSheetId="4" name="solver_rhs159" vbProcedure="false">Calculos!$C$108</definedName>
    <definedName function="false" hidden="false" localSheetId="4" name="solver_rhs16" vbProcedure="false">Calculos!$E$112</definedName>
    <definedName function="false" hidden="false" localSheetId="4" name="solver_rhs160" vbProcedure="false">Calculos!$C$112</definedName>
    <definedName function="false" hidden="false" localSheetId="4" name="solver_rhs161" vbProcedure="false">Calculos!$C$113</definedName>
    <definedName function="false" hidden="false" localSheetId="4" name="solver_rhs162" vbProcedure="false">Calculos!$C$114</definedName>
    <definedName function="false" hidden="false" localSheetId="4" name="solver_rhs163" vbProcedure="false">Calculos!$D$106</definedName>
    <definedName function="false" hidden="false" localSheetId="4" name="solver_rhs164" vbProcedure="false">Calculos!$D$107</definedName>
    <definedName function="false" hidden="false" localSheetId="4" name="solver_rhs165" vbProcedure="false">Calculos!$D$108</definedName>
    <definedName function="false" hidden="false" localSheetId="4" name="solver_rhs166" vbProcedure="false">Calculos!$D$112</definedName>
    <definedName function="false" hidden="false" localSheetId="4" name="solver_rhs167" vbProcedure="false">Calculos!$D$113</definedName>
    <definedName function="false" hidden="false" localSheetId="4" name="solver_rhs168" vbProcedure="false">Calculos!$D$114</definedName>
    <definedName function="false" hidden="false" localSheetId="4" name="solver_rhs169" vbProcedure="false">Calculos!$E$106</definedName>
    <definedName function="false" hidden="false" localSheetId="4" name="solver_rhs17" vbProcedure="false">Calculos!$E$113</definedName>
    <definedName function="false" hidden="false" localSheetId="4" name="solver_rhs170" vbProcedure="false">Calculos!$E$107</definedName>
    <definedName function="false" hidden="false" localSheetId="4" name="solver_rhs171" vbProcedure="false">Calculos!$E$108</definedName>
    <definedName function="false" hidden="false" localSheetId="4" name="solver_rhs172" vbProcedure="false">Calculos!$E$112</definedName>
    <definedName function="false" hidden="false" localSheetId="4" name="solver_rhs173" vbProcedure="false">Calculos!$E$113</definedName>
    <definedName function="false" hidden="false" localSheetId="4" name="solver_rhs174" vbProcedure="false">Calculos!$E$114</definedName>
    <definedName function="false" hidden="false" localSheetId="4" name="solver_rhs175" vbProcedure="false">#REF!</definedName>
    <definedName function="false" hidden="false" localSheetId="4" name="solver_rhs176" vbProcedure="false">#REF!</definedName>
    <definedName function="false" hidden="false" localSheetId="4" name="solver_rhs177" vbProcedure="false">#REF!</definedName>
    <definedName function="false" hidden="false" localSheetId="4" name="solver_rhs178" vbProcedure="false">#REF!</definedName>
    <definedName function="false" hidden="false" localSheetId="4" name="solver_rhs179" vbProcedure="false">#REF!</definedName>
    <definedName function="false" hidden="false" localSheetId="4" name="solver_rhs18" vbProcedure="false">Calculos!$E$114</definedName>
    <definedName function="false" hidden="false" localSheetId="4" name="solver_rhs180" vbProcedure="false">#REF!</definedName>
    <definedName function="false" hidden="false" localSheetId="4" name="solver_rhs181" vbProcedure="false">#REF!</definedName>
    <definedName function="false" hidden="false" localSheetId="4" name="solver_rhs182" vbProcedure="false">#REF!</definedName>
    <definedName function="false" hidden="false" localSheetId="4" name="solver_rhs183" vbProcedure="false">#REF!</definedName>
    <definedName function="false" hidden="false" localSheetId="4" name="solver_rhs184" vbProcedure="false">Calculos!$B$106</definedName>
    <definedName function="false" hidden="false" localSheetId="4" name="solver_rhs185" vbProcedure="false">Calculos!$B$107</definedName>
    <definedName function="false" hidden="false" localSheetId="4" name="solver_rhs186" vbProcedure="false">Calculos!$B$108</definedName>
    <definedName function="false" hidden="false" localSheetId="4" name="solver_rhs187" vbProcedure="false">Calculos!$B$112</definedName>
    <definedName function="false" hidden="false" localSheetId="4" name="solver_rhs188" vbProcedure="false">Calculos!$B$113</definedName>
    <definedName function="false" hidden="false" localSheetId="4" name="solver_rhs189" vbProcedure="false">Calculos!$B$114</definedName>
    <definedName function="false" hidden="false" localSheetId="4" name="solver_rhs19" vbProcedure="false">Calculos!$G$29</definedName>
    <definedName function="false" hidden="false" localSheetId="4" name="solver_rhs190" vbProcedure="false">Calculos!$C$106</definedName>
    <definedName function="false" hidden="false" localSheetId="4" name="solver_rhs191" vbProcedure="false">Calculos!$C$107</definedName>
    <definedName function="false" hidden="false" localSheetId="4" name="solver_rhs192" vbProcedure="false">Calculos!$C$108</definedName>
    <definedName function="false" hidden="false" localSheetId="4" name="solver_rhs193" vbProcedure="false">Calculos!$C$112</definedName>
    <definedName function="false" hidden="false" localSheetId="4" name="solver_rhs194" vbProcedure="false">Calculos!$C$113</definedName>
    <definedName function="false" hidden="false" localSheetId="4" name="solver_rhs195" vbProcedure="false">Calculos!$C$114</definedName>
    <definedName function="false" hidden="false" localSheetId="4" name="solver_rhs196" vbProcedure="false">Calculos!$D$106</definedName>
    <definedName function="false" hidden="false" localSheetId="4" name="solver_rhs197" vbProcedure="false">Calculos!$D$107</definedName>
    <definedName function="false" hidden="false" localSheetId="4" name="solver_rhs198" vbProcedure="false">Calculos!$D$108</definedName>
    <definedName function="false" hidden="false" localSheetId="4" name="solver_rhs199" vbProcedure="false">Calculos!$D$112</definedName>
    <definedName function="false" hidden="false" localSheetId="4" name="solver_rhs2" vbProcedure="false">Calculos!$C$107</definedName>
    <definedName function="false" hidden="false" localSheetId="4" name="solver_rhs20" vbProcedure="false">Calculos!$G$30</definedName>
    <definedName function="false" hidden="false" localSheetId="4" name="solver_rhs200" vbProcedure="false">Calculos!$D$113</definedName>
    <definedName function="false" hidden="false" localSheetId="4" name="solver_rhs201" vbProcedure="false">Calculos!$D$114</definedName>
    <definedName function="false" hidden="false" localSheetId="4" name="solver_rhs202" vbProcedure="false">Calculos!$E$106</definedName>
    <definedName function="false" hidden="false" localSheetId="4" name="solver_rhs203" vbProcedure="false">Calculos!$E$107</definedName>
    <definedName function="false" hidden="false" localSheetId="4" name="solver_rhs204" vbProcedure="false">Calculos!$E$108</definedName>
    <definedName function="false" hidden="false" localSheetId="4" name="solver_rhs205" vbProcedure="false">Calculos!$E$112</definedName>
    <definedName function="false" hidden="false" localSheetId="4" name="solver_rhs206" vbProcedure="false">Calculos!$E$113</definedName>
    <definedName function="false" hidden="false" localSheetId="4" name="solver_rhs207" vbProcedure="false">Calculos!$E$114</definedName>
    <definedName function="false" hidden="false" localSheetId="4" name="solver_rhs208" vbProcedure="false">#REF!</definedName>
    <definedName function="false" hidden="false" localSheetId="4" name="solver_rhs209" vbProcedure="false">#REF!</definedName>
    <definedName function="false" hidden="false" localSheetId="4" name="solver_rhs21" vbProcedure="false">Calculos!$G$31</definedName>
    <definedName function="false" hidden="false" localSheetId="4" name="solver_rhs210" vbProcedure="false">#REF!</definedName>
    <definedName function="false" hidden="false" localSheetId="4" name="solver_rhs211" vbProcedure="false">#REF!</definedName>
    <definedName function="false" hidden="false" localSheetId="4" name="solver_rhs212" vbProcedure="false">#REF!</definedName>
    <definedName function="false" hidden="false" localSheetId="4" name="solver_rhs213" vbProcedure="false">#REF!</definedName>
    <definedName function="false" hidden="false" localSheetId="4" name="solver_rhs214" vbProcedure="false">Calculos!$B$106</definedName>
    <definedName function="false" hidden="false" localSheetId="4" name="solver_rhs215" vbProcedure="false">Calculos!$B$107</definedName>
    <definedName function="false" hidden="false" localSheetId="4" name="solver_rhs216" vbProcedure="false">Calculos!$B$108</definedName>
    <definedName function="false" hidden="false" localSheetId="4" name="solver_rhs217" vbProcedure="false">Calculos!$B$112</definedName>
    <definedName function="false" hidden="false" localSheetId="4" name="solver_rhs218" vbProcedure="false">Calculos!$B$113</definedName>
    <definedName function="false" hidden="false" localSheetId="4" name="solver_rhs219" vbProcedure="false">Calculos!$B$114</definedName>
    <definedName function="false" hidden="false" localSheetId="4" name="solver_rhs22" vbProcedure="false">Calculos!$G$35</definedName>
    <definedName function="false" hidden="false" localSheetId="4" name="solver_rhs220" vbProcedure="false">Calculos!$C$106</definedName>
    <definedName function="false" hidden="false" localSheetId="4" name="solver_rhs221" vbProcedure="false">Calculos!$C$107</definedName>
    <definedName function="false" hidden="false" localSheetId="4" name="solver_rhs222" vbProcedure="false">Calculos!$C$108</definedName>
    <definedName function="false" hidden="false" localSheetId="4" name="solver_rhs223" vbProcedure="false">Calculos!$C$112</definedName>
    <definedName function="false" hidden="false" localSheetId="4" name="solver_rhs224" vbProcedure="false">Calculos!$C$113</definedName>
    <definedName function="false" hidden="false" localSheetId="4" name="solver_rhs225" vbProcedure="false">Calculos!$C$114</definedName>
    <definedName function="false" hidden="false" localSheetId="4" name="solver_rhs226" vbProcedure="false">Calculos!$D$106</definedName>
    <definedName function="false" hidden="false" localSheetId="4" name="solver_rhs227" vbProcedure="false">Calculos!$D$107</definedName>
    <definedName function="false" hidden="false" localSheetId="4" name="solver_rhs228" vbProcedure="false">Calculos!$D$108</definedName>
    <definedName function="false" hidden="false" localSheetId="4" name="solver_rhs229" vbProcedure="false">Calculos!$D$112</definedName>
    <definedName function="false" hidden="false" localSheetId="4" name="solver_rhs23" vbProcedure="false">Calculos!$G$36</definedName>
    <definedName function="false" hidden="false" localSheetId="4" name="solver_rhs230" vbProcedure="false">Calculos!$D$113</definedName>
    <definedName function="false" hidden="false" localSheetId="4" name="solver_rhs231" vbProcedure="false">Calculos!$D$114</definedName>
    <definedName function="false" hidden="false" localSheetId="4" name="solver_rhs232" vbProcedure="false">Calculos!$E$106</definedName>
    <definedName function="false" hidden="false" localSheetId="4" name="solver_rhs233" vbProcedure="false">Calculos!$E$107</definedName>
    <definedName function="false" hidden="false" localSheetId="4" name="solver_rhs234" vbProcedure="false">Calculos!$E$108</definedName>
    <definedName function="false" hidden="false" localSheetId="4" name="solver_rhs235" vbProcedure="false">Calculos!$E$112</definedName>
    <definedName function="false" hidden="false" localSheetId="4" name="solver_rhs236" vbProcedure="false">Calculos!$E$113</definedName>
    <definedName function="false" hidden="false" localSheetId="4" name="solver_rhs237" vbProcedure="false">Calculos!$E$114</definedName>
    <definedName function="false" hidden="false" localSheetId="4" name="solver_rhs238" vbProcedure="false">#REF!</definedName>
    <definedName function="false" hidden="false" localSheetId="4" name="solver_rhs239" vbProcedure="false">#REF!</definedName>
    <definedName function="false" hidden="false" localSheetId="4" name="solver_rhs24" vbProcedure="false">Calculos!$G$37</definedName>
    <definedName function="false" hidden="false" localSheetId="4" name="solver_rhs240" vbProcedure="false">#REF!</definedName>
    <definedName function="false" hidden="false" localSheetId="4" name="solver_rhs241" vbProcedure="false">#REF!</definedName>
    <definedName function="false" hidden="false" localSheetId="4" name="solver_rhs242" vbProcedure="false">#REF!</definedName>
    <definedName function="false" hidden="false" localSheetId="4" name="solver_rhs243" vbProcedure="false">#REF!</definedName>
    <definedName function="false" hidden="false" localSheetId="4" name="solver_rhs244" vbProcedure="false">Calculos!$B$106</definedName>
    <definedName function="false" hidden="false" localSheetId="4" name="solver_rhs245" vbProcedure="false">Calculos!$B$107</definedName>
    <definedName function="false" hidden="false" localSheetId="4" name="solver_rhs246" vbProcedure="false">Calculos!$B$108</definedName>
    <definedName function="false" hidden="false" localSheetId="4" name="solver_rhs247" vbProcedure="false">Calculos!$B$112</definedName>
    <definedName function="false" hidden="false" localSheetId="4" name="solver_rhs248" vbProcedure="false">Calculos!$B$113</definedName>
    <definedName function="false" hidden="false" localSheetId="4" name="solver_rhs249" vbProcedure="false">Calculos!$B$114</definedName>
    <definedName function="false" hidden="false" localSheetId="4" name="solver_rhs25" vbProcedure="false">Calculos!$G$29</definedName>
    <definedName function="false" hidden="false" localSheetId="4" name="solver_rhs250" vbProcedure="false">Calculos!$C$106</definedName>
    <definedName function="false" hidden="false" localSheetId="4" name="solver_rhs251" vbProcedure="false">Calculos!$C$107</definedName>
    <definedName function="false" hidden="false" localSheetId="4" name="solver_rhs252" vbProcedure="false">Calculos!$C$108</definedName>
    <definedName function="false" hidden="false" localSheetId="4" name="solver_rhs253" vbProcedure="false">Calculos!$C$112</definedName>
    <definedName function="false" hidden="false" localSheetId="4" name="solver_rhs254" vbProcedure="false">Calculos!$C$113</definedName>
    <definedName function="false" hidden="false" localSheetId="4" name="solver_rhs255" vbProcedure="false">Calculos!$C$114</definedName>
    <definedName function="false" hidden="false" localSheetId="4" name="solver_rhs256" vbProcedure="false">Calculos!$D$106</definedName>
    <definedName function="false" hidden="false" localSheetId="4" name="solver_rhs257" vbProcedure="false">Calculos!$D$107</definedName>
    <definedName function="false" hidden="false" localSheetId="4" name="solver_rhs258" vbProcedure="false">Calculos!$D$108</definedName>
    <definedName function="false" hidden="false" localSheetId="4" name="solver_rhs259" vbProcedure="false">Calculos!$D$112</definedName>
    <definedName function="false" hidden="false" localSheetId="4" name="solver_rhs26" vbProcedure="false">Calculos!$G$30</definedName>
    <definedName function="false" hidden="false" localSheetId="4" name="solver_rhs260" vbProcedure="false">Calculos!$D$113</definedName>
    <definedName function="false" hidden="false" localSheetId="4" name="solver_rhs261" vbProcedure="false">Calculos!$D$114</definedName>
    <definedName function="false" hidden="false" localSheetId="4" name="solver_rhs262" vbProcedure="false">Calculos!$E$106</definedName>
    <definedName function="false" hidden="false" localSheetId="4" name="solver_rhs263" vbProcedure="false">Calculos!$E$107</definedName>
    <definedName function="false" hidden="false" localSheetId="4" name="solver_rhs264" vbProcedure="false">Calculos!$E$108</definedName>
    <definedName function="false" hidden="false" localSheetId="4" name="solver_rhs265" vbProcedure="false">Calculos!$E$112</definedName>
    <definedName function="false" hidden="false" localSheetId="4" name="solver_rhs266" vbProcedure="false">Calculos!$E$113</definedName>
    <definedName function="false" hidden="false" localSheetId="4" name="solver_rhs267" vbProcedure="false">Calculos!$E$114</definedName>
    <definedName function="false" hidden="false" localSheetId="4" name="solver_rhs268" vbProcedure="false">#REF!</definedName>
    <definedName function="false" hidden="false" localSheetId="4" name="solver_rhs269" vbProcedure="false">#REF!</definedName>
    <definedName function="false" hidden="false" localSheetId="4" name="solver_rhs27" vbProcedure="false">Calculos!$G$31</definedName>
    <definedName function="false" hidden="false" localSheetId="4" name="solver_rhs270" vbProcedure="false">#REF!</definedName>
    <definedName function="false" hidden="false" localSheetId="4" name="solver_rhs271" vbProcedure="false">#REF!</definedName>
    <definedName function="false" hidden="false" localSheetId="4" name="solver_rhs272" vbProcedure="false">#REF!</definedName>
    <definedName function="false" hidden="false" localSheetId="4" name="solver_rhs273" vbProcedure="false">#REF!</definedName>
    <definedName function="false" hidden="false" localSheetId="4" name="solver_rhs274" vbProcedure="false">Calculos!$B$106</definedName>
    <definedName function="false" hidden="false" localSheetId="4" name="solver_rhs275" vbProcedure="false">Calculos!$B$107</definedName>
    <definedName function="false" hidden="false" localSheetId="4" name="solver_rhs276" vbProcedure="false">Calculos!$B$108</definedName>
    <definedName function="false" hidden="false" localSheetId="4" name="solver_rhs277" vbProcedure="false">Calculos!$B$112</definedName>
    <definedName function="false" hidden="false" localSheetId="4" name="solver_rhs278" vbProcedure="false">Calculos!$B$113</definedName>
    <definedName function="false" hidden="false" localSheetId="4" name="solver_rhs279" vbProcedure="false">Calculos!$B$114</definedName>
    <definedName function="false" hidden="false" localSheetId="4" name="solver_rhs28" vbProcedure="false">Calculos!$G$35</definedName>
    <definedName function="false" hidden="false" localSheetId="4" name="solver_rhs280" vbProcedure="false">Calculos!$C$106</definedName>
    <definedName function="false" hidden="false" localSheetId="4" name="solver_rhs281" vbProcedure="false">Calculos!$C$107</definedName>
    <definedName function="false" hidden="false" localSheetId="4" name="solver_rhs282" vbProcedure="false">Calculos!$C$108</definedName>
    <definedName function="false" hidden="false" localSheetId="4" name="solver_rhs283" vbProcedure="false">Calculos!$C$112</definedName>
    <definedName function="false" hidden="false" localSheetId="4" name="solver_rhs284" vbProcedure="false">Calculos!$C$113</definedName>
    <definedName function="false" hidden="false" localSheetId="4" name="solver_rhs285" vbProcedure="false">Calculos!$C$114</definedName>
    <definedName function="false" hidden="false" localSheetId="4" name="solver_rhs286" vbProcedure="false">Calculos!$D$106</definedName>
    <definedName function="false" hidden="false" localSheetId="4" name="solver_rhs287" vbProcedure="false">Calculos!$D$107</definedName>
    <definedName function="false" hidden="false" localSheetId="4" name="solver_rhs288" vbProcedure="false">Calculos!$D$108</definedName>
    <definedName function="false" hidden="false" localSheetId="4" name="solver_rhs289" vbProcedure="false">Calculos!$D$112</definedName>
    <definedName function="false" hidden="false" localSheetId="4" name="solver_rhs29" vbProcedure="false">Calculos!$G$36</definedName>
    <definedName function="false" hidden="false" localSheetId="4" name="solver_rhs290" vbProcedure="false">Calculos!$D$113</definedName>
    <definedName function="false" hidden="false" localSheetId="4" name="solver_rhs291" vbProcedure="false">Calculos!$D$114</definedName>
    <definedName function="false" hidden="false" localSheetId="4" name="solver_rhs292" vbProcedure="false">Calculos!$E$106</definedName>
    <definedName function="false" hidden="false" localSheetId="4" name="solver_rhs293" vbProcedure="false">Calculos!$E$107</definedName>
    <definedName function="false" hidden="false" localSheetId="4" name="solver_rhs294" vbProcedure="false">Calculos!$E$108</definedName>
    <definedName function="false" hidden="false" localSheetId="4" name="solver_rhs295" vbProcedure="false">Calculos!$E$112</definedName>
    <definedName function="false" hidden="false" localSheetId="4" name="solver_rhs296" vbProcedure="false">Calculos!$E$113</definedName>
    <definedName function="false" hidden="false" localSheetId="4" name="solver_rhs297" vbProcedure="false">Calculos!$E$114</definedName>
    <definedName function="false" hidden="false" localSheetId="4" name="solver_rhs298" vbProcedure="false">#REF!</definedName>
    <definedName function="false" hidden="false" localSheetId="4" name="solver_rhs299" vbProcedure="false">#REF!</definedName>
    <definedName function="false" hidden="false" localSheetId="4" name="solver_rhs3" vbProcedure="false">Calculos!$C$108</definedName>
    <definedName function="false" hidden="false" localSheetId="4" name="solver_rhs30" vbProcedure="false">Calculos!$G$37</definedName>
    <definedName function="false" hidden="false" localSheetId="4" name="solver_rhs300" vbProcedure="false">#REF!</definedName>
    <definedName function="false" hidden="false" localSheetId="4" name="solver_rhs301" vbProcedure="false">#REF!</definedName>
    <definedName function="false" hidden="false" localSheetId="4" name="solver_rhs302" vbProcedure="false">#REF!</definedName>
    <definedName function="false" hidden="false" localSheetId="4" name="solver_rhs303" vbProcedure="false">#REF!</definedName>
    <definedName function="false" hidden="false" localSheetId="4" name="solver_rhs304" vbProcedure="false">Calculos!$B$106</definedName>
    <definedName function="false" hidden="false" localSheetId="4" name="solver_rhs305" vbProcedure="false">Calculos!$B$107</definedName>
    <definedName function="false" hidden="false" localSheetId="4" name="solver_rhs306" vbProcedure="false">Calculos!$B$108</definedName>
    <definedName function="false" hidden="false" localSheetId="4" name="solver_rhs307" vbProcedure="false">Calculos!$B$112</definedName>
    <definedName function="false" hidden="false" localSheetId="4" name="solver_rhs308" vbProcedure="false">Calculos!$B$113</definedName>
    <definedName function="false" hidden="false" localSheetId="4" name="solver_rhs309" vbProcedure="false">Calculos!$B$114</definedName>
    <definedName function="false" hidden="false" localSheetId="4" name="solver_rhs31" vbProcedure="false">Calculos!$B$106</definedName>
    <definedName function="false" hidden="false" localSheetId="4" name="solver_rhs310" vbProcedure="false">Calculos!$C$106</definedName>
    <definedName function="false" hidden="false" localSheetId="4" name="solver_rhs311" vbProcedure="false">Calculos!$C$107</definedName>
    <definedName function="false" hidden="false" localSheetId="4" name="solver_rhs312" vbProcedure="false">Calculos!$C$108</definedName>
    <definedName function="false" hidden="false" localSheetId="4" name="solver_rhs313" vbProcedure="false">Calculos!$C$112</definedName>
    <definedName function="false" hidden="false" localSheetId="4" name="solver_rhs314" vbProcedure="false">Calculos!$C$113</definedName>
    <definedName function="false" hidden="false" localSheetId="4" name="solver_rhs315" vbProcedure="false">Calculos!$C$114</definedName>
    <definedName function="false" hidden="false" localSheetId="4" name="solver_rhs316" vbProcedure="false">Calculos!$D$106</definedName>
    <definedName function="false" hidden="false" localSheetId="4" name="solver_rhs317" vbProcedure="false">Calculos!$D$107</definedName>
    <definedName function="false" hidden="false" localSheetId="4" name="solver_rhs318" vbProcedure="false">Calculos!$D$108</definedName>
    <definedName function="false" hidden="false" localSheetId="4" name="solver_rhs319" vbProcedure="false">Calculos!$D$112</definedName>
    <definedName function="false" hidden="false" localSheetId="4" name="solver_rhs32" vbProcedure="false">Calculos!$B$107</definedName>
    <definedName function="false" hidden="false" localSheetId="4" name="solver_rhs320" vbProcedure="false">Calculos!$D$113</definedName>
    <definedName function="false" hidden="false" localSheetId="4" name="solver_rhs321" vbProcedure="false">Calculos!$D$114</definedName>
    <definedName function="false" hidden="false" localSheetId="4" name="solver_rhs322" vbProcedure="false">Calculos!$E$106</definedName>
    <definedName function="false" hidden="false" localSheetId="4" name="solver_rhs323" vbProcedure="false">Calculos!$E$107</definedName>
    <definedName function="false" hidden="false" localSheetId="4" name="solver_rhs324" vbProcedure="false">Calculos!$E$108</definedName>
    <definedName function="false" hidden="false" localSheetId="4" name="solver_rhs325" vbProcedure="false">Calculos!$E$112</definedName>
    <definedName function="false" hidden="false" localSheetId="4" name="solver_rhs326" vbProcedure="false">Calculos!$E$113</definedName>
    <definedName function="false" hidden="false" localSheetId="4" name="solver_rhs327" vbProcedure="false">Calculos!$E$114</definedName>
    <definedName function="false" hidden="false" localSheetId="4" name="solver_rhs328" vbProcedure="false">#REF!</definedName>
    <definedName function="false" hidden="false" localSheetId="4" name="solver_rhs329" vbProcedure="false">#REF!</definedName>
    <definedName function="false" hidden="false" localSheetId="4" name="solver_rhs33" vbProcedure="false">Calculos!$B$108</definedName>
    <definedName function="false" hidden="false" localSheetId="4" name="solver_rhs330" vbProcedure="false">#REF!</definedName>
    <definedName function="false" hidden="false" localSheetId="4" name="solver_rhs331" vbProcedure="false">#REF!</definedName>
    <definedName function="false" hidden="false" localSheetId="4" name="solver_rhs332" vbProcedure="false">#REF!</definedName>
    <definedName function="false" hidden="false" localSheetId="4" name="solver_rhs333" vbProcedure="false">#REF!</definedName>
    <definedName function="false" hidden="false" localSheetId="4" name="solver_rhs334" vbProcedure="false">Calculos!$B$106</definedName>
    <definedName function="false" hidden="false" localSheetId="4" name="solver_rhs335" vbProcedure="false">Calculos!$B$107</definedName>
    <definedName function="false" hidden="false" localSheetId="4" name="solver_rhs336" vbProcedure="false">Calculos!$B$108</definedName>
    <definedName function="false" hidden="false" localSheetId="4" name="solver_rhs337" vbProcedure="false">Calculos!$B$112</definedName>
    <definedName function="false" hidden="false" localSheetId="4" name="solver_rhs338" vbProcedure="false">Calculos!$B$113</definedName>
    <definedName function="false" hidden="false" localSheetId="4" name="solver_rhs339" vbProcedure="false">Calculos!$B$114</definedName>
    <definedName function="false" hidden="false" localSheetId="4" name="solver_rhs34" vbProcedure="false">Calculos!$B$112</definedName>
    <definedName function="false" hidden="false" localSheetId="4" name="solver_rhs340" vbProcedure="false">Calculos!$C$106</definedName>
    <definedName function="false" hidden="false" localSheetId="4" name="solver_rhs341" vbProcedure="false">Calculos!$C$107</definedName>
    <definedName function="false" hidden="false" localSheetId="4" name="solver_rhs342" vbProcedure="false">Calculos!$C$108</definedName>
    <definedName function="false" hidden="false" localSheetId="4" name="solver_rhs343" vbProcedure="false">Calculos!$C$112</definedName>
    <definedName function="false" hidden="false" localSheetId="4" name="solver_rhs344" vbProcedure="false">Calculos!$C$113</definedName>
    <definedName function="false" hidden="false" localSheetId="4" name="solver_rhs345" vbProcedure="false">Calculos!$C$114</definedName>
    <definedName function="false" hidden="false" localSheetId="4" name="solver_rhs346" vbProcedure="false">Calculos!$D$106</definedName>
    <definedName function="false" hidden="false" localSheetId="4" name="solver_rhs347" vbProcedure="false">Calculos!$D$107</definedName>
    <definedName function="false" hidden="false" localSheetId="4" name="solver_rhs348" vbProcedure="false">Calculos!$D$108</definedName>
    <definedName function="false" hidden="false" localSheetId="4" name="solver_rhs349" vbProcedure="false">Calculos!$D$112</definedName>
    <definedName function="false" hidden="false" localSheetId="4" name="solver_rhs35" vbProcedure="false">Calculos!$B$113</definedName>
    <definedName function="false" hidden="false" localSheetId="4" name="solver_rhs350" vbProcedure="false">Calculos!$D$113</definedName>
    <definedName function="false" hidden="false" localSheetId="4" name="solver_rhs351" vbProcedure="false">Calculos!$D$114</definedName>
    <definedName function="false" hidden="false" localSheetId="4" name="solver_rhs352" vbProcedure="false">Calculos!$E$106</definedName>
    <definedName function="false" hidden="false" localSheetId="4" name="solver_rhs353" vbProcedure="false">Calculos!$E$107</definedName>
    <definedName function="false" hidden="false" localSheetId="4" name="solver_rhs354" vbProcedure="false">Calculos!$E$108</definedName>
    <definedName function="false" hidden="false" localSheetId="4" name="solver_rhs355" vbProcedure="false">Calculos!$E$112</definedName>
    <definedName function="false" hidden="false" localSheetId="4" name="solver_rhs356" vbProcedure="false">Calculos!$E$113</definedName>
    <definedName function="false" hidden="false" localSheetId="4" name="solver_rhs357" vbProcedure="false">Calculos!$E$114</definedName>
    <definedName function="false" hidden="false" localSheetId="4" name="solver_rhs358" vbProcedure="false">#REF!</definedName>
    <definedName function="false" hidden="false" localSheetId="4" name="solver_rhs359" vbProcedure="false">#REF!</definedName>
    <definedName function="false" hidden="false" localSheetId="4" name="solver_rhs36" vbProcedure="false">Calculos!$B$114</definedName>
    <definedName function="false" hidden="false" localSheetId="4" name="solver_rhs360" vbProcedure="false">#REF!</definedName>
    <definedName function="false" hidden="false" localSheetId="4" name="solver_rhs361" vbProcedure="false">#REF!</definedName>
    <definedName function="false" hidden="false" localSheetId="4" name="solver_rhs362" vbProcedure="false">#REF!</definedName>
    <definedName function="false" hidden="false" localSheetId="4" name="solver_rhs363" vbProcedure="false">#REF!</definedName>
    <definedName function="false" hidden="false" localSheetId="4" name="solver_rhs364" vbProcedure="false">Calculos!$B$106</definedName>
    <definedName function="false" hidden="false" localSheetId="4" name="solver_rhs365" vbProcedure="false">Calculos!$B$107</definedName>
    <definedName function="false" hidden="false" localSheetId="4" name="solver_rhs366" vbProcedure="false">Calculos!$B$108</definedName>
    <definedName function="false" hidden="false" localSheetId="4" name="solver_rhs367" vbProcedure="false">Calculos!$B$112</definedName>
    <definedName function="false" hidden="false" localSheetId="4" name="solver_rhs368" vbProcedure="false">Calculos!$B$113</definedName>
    <definedName function="false" hidden="false" localSheetId="4" name="solver_rhs369" vbProcedure="false">Calculos!$B$114</definedName>
    <definedName function="false" hidden="false" localSheetId="4" name="solver_rhs37" vbProcedure="false">Calculos!$C$106</definedName>
    <definedName function="false" hidden="false" localSheetId="4" name="solver_rhs370" vbProcedure="false">Calculos!$C$106</definedName>
    <definedName function="false" hidden="false" localSheetId="4" name="solver_rhs371" vbProcedure="false">Calculos!$C$107</definedName>
    <definedName function="false" hidden="false" localSheetId="4" name="solver_rhs372" vbProcedure="false">Calculos!$C$108</definedName>
    <definedName function="false" hidden="false" localSheetId="4" name="solver_rhs373" vbProcedure="false">Calculos!$C$112</definedName>
    <definedName function="false" hidden="false" localSheetId="4" name="solver_rhs374" vbProcedure="false">Calculos!$C$113</definedName>
    <definedName function="false" hidden="false" localSheetId="4" name="solver_rhs375" vbProcedure="false">Calculos!$C$114</definedName>
    <definedName function="false" hidden="false" localSheetId="4" name="solver_rhs376" vbProcedure="false">Calculos!$D$106</definedName>
    <definedName function="false" hidden="false" localSheetId="4" name="solver_rhs377" vbProcedure="false">Calculos!$D$107</definedName>
    <definedName function="false" hidden="false" localSheetId="4" name="solver_rhs378" vbProcedure="false">Calculos!$D$108</definedName>
    <definedName function="false" hidden="false" localSheetId="4" name="solver_rhs379" vbProcedure="false">Calculos!$D$112</definedName>
    <definedName function="false" hidden="false" localSheetId="4" name="solver_rhs38" vbProcedure="false">Calculos!$C$107</definedName>
    <definedName function="false" hidden="false" localSheetId="4" name="solver_rhs380" vbProcedure="false">Calculos!$D$113</definedName>
    <definedName function="false" hidden="false" localSheetId="4" name="solver_rhs381" vbProcedure="false">Calculos!$D$114</definedName>
    <definedName function="false" hidden="false" localSheetId="4" name="solver_rhs382" vbProcedure="false">Calculos!$E$106</definedName>
    <definedName function="false" hidden="false" localSheetId="4" name="solver_rhs383" vbProcedure="false">Calculos!$E$107</definedName>
    <definedName function="false" hidden="false" localSheetId="4" name="solver_rhs384" vbProcedure="false">Calculos!$E$108</definedName>
    <definedName function="false" hidden="false" localSheetId="4" name="solver_rhs385" vbProcedure="false">Calculos!$E$112</definedName>
    <definedName function="false" hidden="false" localSheetId="4" name="solver_rhs386" vbProcedure="false">Calculos!$E$113</definedName>
    <definedName function="false" hidden="false" localSheetId="4" name="solver_rhs387" vbProcedure="false">Calculos!$E$114</definedName>
    <definedName function="false" hidden="false" localSheetId="4" name="solver_rhs388" vbProcedure="false">#REF!</definedName>
    <definedName function="false" hidden="false" localSheetId="4" name="solver_rhs389" vbProcedure="false">#REF!</definedName>
    <definedName function="false" hidden="false" localSheetId="4" name="solver_rhs39" vbProcedure="false">Calculos!$C$108</definedName>
    <definedName function="false" hidden="false" localSheetId="4" name="solver_rhs390" vbProcedure="false">#REF!</definedName>
    <definedName function="false" hidden="false" localSheetId="4" name="solver_rhs391" vbProcedure="false">#REF!</definedName>
    <definedName function="false" hidden="false" localSheetId="4" name="solver_rhs392" vbProcedure="false">#REF!</definedName>
    <definedName function="false" hidden="false" localSheetId="4" name="solver_rhs393" vbProcedure="false">#REF!</definedName>
    <definedName function="false" hidden="false" localSheetId="4" name="solver_rhs394" vbProcedure="false">Calculos!$B$106</definedName>
    <definedName function="false" hidden="false" localSheetId="4" name="solver_rhs395" vbProcedure="false">Calculos!$B$107</definedName>
    <definedName function="false" hidden="false" localSheetId="4" name="solver_rhs396" vbProcedure="false">Calculos!$B$108</definedName>
    <definedName function="false" hidden="false" localSheetId="4" name="solver_rhs397" vbProcedure="false">Calculos!$B$112</definedName>
    <definedName function="false" hidden="false" localSheetId="4" name="solver_rhs398" vbProcedure="false">Calculos!$B$113</definedName>
    <definedName function="false" hidden="false" localSheetId="4" name="solver_rhs399" vbProcedure="false">Calculos!$B$114</definedName>
    <definedName function="false" hidden="false" localSheetId="4" name="solver_rhs4" vbProcedure="false">Calculos!$C$112</definedName>
    <definedName function="false" hidden="false" localSheetId="4" name="solver_rhs40" vbProcedure="false">Calculos!$C$112</definedName>
    <definedName function="false" hidden="false" localSheetId="4" name="solver_rhs400" vbProcedure="false">Calculos!$C$106</definedName>
    <definedName function="false" hidden="false" localSheetId="4" name="solver_rhs401" vbProcedure="false">Calculos!$C$107</definedName>
    <definedName function="false" hidden="false" localSheetId="4" name="solver_rhs402" vbProcedure="false">Calculos!$C$108</definedName>
    <definedName function="false" hidden="false" localSheetId="4" name="solver_rhs403" vbProcedure="false">Calculos!$C$112</definedName>
    <definedName function="false" hidden="false" localSheetId="4" name="solver_rhs404" vbProcedure="false">Calculos!$C$113</definedName>
    <definedName function="false" hidden="false" localSheetId="4" name="solver_rhs405" vbProcedure="false">Calculos!$C$114</definedName>
    <definedName function="false" hidden="false" localSheetId="4" name="solver_rhs406" vbProcedure="false">Calculos!$D$106</definedName>
    <definedName function="false" hidden="false" localSheetId="4" name="solver_rhs407" vbProcedure="false">Calculos!$D$107</definedName>
    <definedName function="false" hidden="false" localSheetId="4" name="solver_rhs408" vbProcedure="false">Calculos!$D$108</definedName>
    <definedName function="false" hidden="false" localSheetId="4" name="solver_rhs409" vbProcedure="false">Calculos!$D$112</definedName>
    <definedName function="false" hidden="false" localSheetId="4" name="solver_rhs41" vbProcedure="false">Calculos!$C$113</definedName>
    <definedName function="false" hidden="false" localSheetId="4" name="solver_rhs410" vbProcedure="false">Calculos!$D$113</definedName>
    <definedName function="false" hidden="false" localSheetId="4" name="solver_rhs411" vbProcedure="false">Calculos!$D$114</definedName>
    <definedName function="false" hidden="false" localSheetId="4" name="solver_rhs412" vbProcedure="false">Calculos!$E$106</definedName>
    <definedName function="false" hidden="false" localSheetId="4" name="solver_rhs413" vbProcedure="false">Calculos!$E$107</definedName>
    <definedName function="false" hidden="false" localSheetId="4" name="solver_rhs414" vbProcedure="false">Calculos!$E$108</definedName>
    <definedName function="false" hidden="false" localSheetId="4" name="solver_rhs415" vbProcedure="false">Calculos!$E$112</definedName>
    <definedName function="false" hidden="false" localSheetId="4" name="solver_rhs416" vbProcedure="false">Calculos!$E$113</definedName>
    <definedName function="false" hidden="false" localSheetId="4" name="solver_rhs417" vbProcedure="false">Calculos!$E$114</definedName>
    <definedName function="false" hidden="false" localSheetId="4" name="solver_rhs418" vbProcedure="false">#REF!</definedName>
    <definedName function="false" hidden="false" localSheetId="4" name="solver_rhs419" vbProcedure="false">#REF!</definedName>
    <definedName function="false" hidden="false" localSheetId="4" name="solver_rhs42" vbProcedure="false">Calculos!$C$114</definedName>
    <definedName function="false" hidden="false" localSheetId="4" name="solver_rhs420" vbProcedure="false">#REF!</definedName>
    <definedName function="false" hidden="false" localSheetId="4" name="solver_rhs421" vbProcedure="false">#REF!</definedName>
    <definedName function="false" hidden="false" localSheetId="4" name="solver_rhs422" vbProcedure="false">#REF!</definedName>
    <definedName function="false" hidden="false" localSheetId="4" name="solver_rhs423" vbProcedure="false">#REF!</definedName>
    <definedName function="false" hidden="false" localSheetId="4" name="solver_rhs424" vbProcedure="false">Calculos!$B$106</definedName>
    <definedName function="false" hidden="false" localSheetId="4" name="solver_rhs425" vbProcedure="false">Calculos!$B$107</definedName>
    <definedName function="false" hidden="false" localSheetId="4" name="solver_rhs426" vbProcedure="false">Calculos!$B$108</definedName>
    <definedName function="false" hidden="false" localSheetId="4" name="solver_rhs427" vbProcedure="false">Calculos!$B$112</definedName>
    <definedName function="false" hidden="false" localSheetId="4" name="solver_rhs428" vbProcedure="false">Calculos!$B$113</definedName>
    <definedName function="false" hidden="false" localSheetId="4" name="solver_rhs429" vbProcedure="false">Calculos!$B$114</definedName>
    <definedName function="false" hidden="false" localSheetId="4" name="solver_rhs43" vbProcedure="false">Calculos!$D$106</definedName>
    <definedName function="false" hidden="false" localSheetId="4" name="solver_rhs430" vbProcedure="false">Calculos!$C$106</definedName>
    <definedName function="false" hidden="false" localSheetId="4" name="solver_rhs431" vbProcedure="false">Calculos!$C$107</definedName>
    <definedName function="false" hidden="false" localSheetId="4" name="solver_rhs432" vbProcedure="false">Calculos!$C$108</definedName>
    <definedName function="false" hidden="false" localSheetId="4" name="solver_rhs433" vbProcedure="false">Calculos!$C$112</definedName>
    <definedName function="false" hidden="false" localSheetId="4" name="solver_rhs434" vbProcedure="false">Calculos!$C$113</definedName>
    <definedName function="false" hidden="false" localSheetId="4" name="solver_rhs435" vbProcedure="false">Calculos!$C$114</definedName>
    <definedName function="false" hidden="false" localSheetId="4" name="solver_rhs436" vbProcedure="false">Calculos!$D$106</definedName>
    <definedName function="false" hidden="false" localSheetId="4" name="solver_rhs437" vbProcedure="false">Calculos!$D$107</definedName>
    <definedName function="false" hidden="false" localSheetId="4" name="solver_rhs438" vbProcedure="false">Calculos!$D$108</definedName>
    <definedName function="false" hidden="false" localSheetId="4" name="solver_rhs439" vbProcedure="false">Calculos!$D$112</definedName>
    <definedName function="false" hidden="false" localSheetId="4" name="solver_rhs44" vbProcedure="false">Calculos!$D$107</definedName>
    <definedName function="false" hidden="false" localSheetId="4" name="solver_rhs440" vbProcedure="false">Calculos!$D$113</definedName>
    <definedName function="false" hidden="false" localSheetId="4" name="solver_rhs441" vbProcedure="false">Calculos!$D$114</definedName>
    <definedName function="false" hidden="false" localSheetId="4" name="solver_rhs442" vbProcedure="false">Calculos!$E$106</definedName>
    <definedName function="false" hidden="false" localSheetId="4" name="solver_rhs443" vbProcedure="false">Calculos!$E$107</definedName>
    <definedName function="false" hidden="false" localSheetId="4" name="solver_rhs444" vbProcedure="false">Calculos!$E$108</definedName>
    <definedName function="false" hidden="false" localSheetId="4" name="solver_rhs445" vbProcedure="false">Calculos!$E$112</definedName>
    <definedName function="false" hidden="false" localSheetId="4" name="solver_rhs446" vbProcedure="false">Calculos!$E$113</definedName>
    <definedName function="false" hidden="false" localSheetId="4" name="solver_rhs447" vbProcedure="false">Calculos!$E$114</definedName>
    <definedName function="false" hidden="false" localSheetId="4" name="solver_rhs448" vbProcedure="false">#REF!</definedName>
    <definedName function="false" hidden="false" localSheetId="4" name="solver_rhs449" vbProcedure="false">#REF!</definedName>
    <definedName function="false" hidden="false" localSheetId="4" name="solver_rhs45" vbProcedure="false">Calculos!$D$108</definedName>
    <definedName function="false" hidden="false" localSheetId="4" name="solver_rhs450" vbProcedure="false">#REF!</definedName>
    <definedName function="false" hidden="false" localSheetId="4" name="solver_rhs451" vbProcedure="false">#REF!</definedName>
    <definedName function="false" hidden="false" localSheetId="4" name="solver_rhs452" vbProcedure="false">#REF!</definedName>
    <definedName function="false" hidden="false" localSheetId="4" name="solver_rhs453" vbProcedure="false">#REF!</definedName>
    <definedName function="false" hidden="false" localSheetId="4" name="solver_rhs454" vbProcedure="false">Calculos!$B$106</definedName>
    <definedName function="false" hidden="false" localSheetId="4" name="solver_rhs455" vbProcedure="false">Calculos!$B$107</definedName>
    <definedName function="false" hidden="false" localSheetId="4" name="solver_rhs456" vbProcedure="false">Calculos!$B$108</definedName>
    <definedName function="false" hidden="false" localSheetId="4" name="solver_rhs457" vbProcedure="false">Calculos!$B$112</definedName>
    <definedName function="false" hidden="false" localSheetId="4" name="solver_rhs458" vbProcedure="false">Calculos!$B$113</definedName>
    <definedName function="false" hidden="false" localSheetId="4" name="solver_rhs459" vbProcedure="false">Calculos!$B$114</definedName>
    <definedName function="false" hidden="false" localSheetId="4" name="solver_rhs46" vbProcedure="false">Calculos!$D$112</definedName>
    <definedName function="false" hidden="false" localSheetId="4" name="solver_rhs460" vbProcedure="false">Calculos!$C$106</definedName>
    <definedName function="false" hidden="false" localSheetId="4" name="solver_rhs461" vbProcedure="false">Calculos!$C$107</definedName>
    <definedName function="false" hidden="false" localSheetId="4" name="solver_rhs462" vbProcedure="false">Calculos!$C$108</definedName>
    <definedName function="false" hidden="false" localSheetId="4" name="solver_rhs463" vbProcedure="false">Calculos!$C$112</definedName>
    <definedName function="false" hidden="false" localSheetId="4" name="solver_rhs464" vbProcedure="false">Calculos!$C$113</definedName>
    <definedName function="false" hidden="false" localSheetId="4" name="solver_rhs465" vbProcedure="false">Calculos!$C$114</definedName>
    <definedName function="false" hidden="false" localSheetId="4" name="solver_rhs466" vbProcedure="false">Calculos!$D$106</definedName>
    <definedName function="false" hidden="false" localSheetId="4" name="solver_rhs467" vbProcedure="false">Calculos!$D$107</definedName>
    <definedName function="false" hidden="false" localSheetId="4" name="solver_rhs468" vbProcedure="false">Calculos!$D$108</definedName>
    <definedName function="false" hidden="false" localSheetId="4" name="solver_rhs469" vbProcedure="false">Calculos!$D$112</definedName>
    <definedName function="false" hidden="false" localSheetId="4" name="solver_rhs47" vbProcedure="false">Calculos!$D$113</definedName>
    <definedName function="false" hidden="false" localSheetId="4" name="solver_rhs470" vbProcedure="false">Calculos!$D$113</definedName>
    <definedName function="false" hidden="false" localSheetId="4" name="solver_rhs471" vbProcedure="false">Calculos!$D$114</definedName>
    <definedName function="false" hidden="false" localSheetId="4" name="solver_rhs472" vbProcedure="false">Calculos!$E$106</definedName>
    <definedName function="false" hidden="false" localSheetId="4" name="solver_rhs473" vbProcedure="false">Calculos!$E$107</definedName>
    <definedName function="false" hidden="false" localSheetId="4" name="solver_rhs474" vbProcedure="false">Calculos!$E$108</definedName>
    <definedName function="false" hidden="false" localSheetId="4" name="solver_rhs475" vbProcedure="false">Calculos!$E$112</definedName>
    <definedName function="false" hidden="false" localSheetId="4" name="solver_rhs476" vbProcedure="false">Calculos!$E$113</definedName>
    <definedName function="false" hidden="false" localSheetId="4" name="solver_rhs477" vbProcedure="false">Calculos!$E$114</definedName>
    <definedName function="false" hidden="false" localSheetId="4" name="solver_rhs478" vbProcedure="false">#REF!</definedName>
    <definedName function="false" hidden="false" localSheetId="4" name="solver_rhs479" vbProcedure="false">#REF!</definedName>
    <definedName function="false" hidden="false" localSheetId="4" name="solver_rhs48" vbProcedure="false">Calculos!$D$114</definedName>
    <definedName function="false" hidden="false" localSheetId="4" name="solver_rhs480" vbProcedure="false">#REF!</definedName>
    <definedName function="false" hidden="false" localSheetId="4" name="solver_rhs481" vbProcedure="false">#REF!</definedName>
    <definedName function="false" hidden="false" localSheetId="4" name="solver_rhs482" vbProcedure="false">#REF!</definedName>
    <definedName function="false" hidden="false" localSheetId="4" name="solver_rhs483" vbProcedure="false">#REF!</definedName>
    <definedName function="false" hidden="false" localSheetId="4" name="solver_rhs49" vbProcedure="false">Calculos!$E$106</definedName>
    <definedName function="false" hidden="false" localSheetId="4" name="solver_rhs5" vbProcedure="false">Calculos!$C$113</definedName>
    <definedName function="false" hidden="false" localSheetId="4" name="solver_rhs50" vbProcedure="false">Calculos!$E$107</definedName>
    <definedName function="false" hidden="false" localSheetId="4" name="solver_rhs51" vbProcedure="false">Calculos!$E$108</definedName>
    <definedName function="false" hidden="false" localSheetId="4" name="solver_rhs52" vbProcedure="false">Calculos!$E$112</definedName>
    <definedName function="false" hidden="false" localSheetId="4" name="solver_rhs53" vbProcedure="false">Calculos!$E$113</definedName>
    <definedName function="false" hidden="false" localSheetId="4" name="solver_rhs54" vbProcedure="false">Calculos!$E$114</definedName>
    <definedName function="false" hidden="false" localSheetId="4" name="solver_rhs55" vbProcedure="false">#REF!</definedName>
    <definedName function="false" hidden="false" localSheetId="4" name="solver_rhs56" vbProcedure="false">#REF!</definedName>
    <definedName function="false" hidden="false" localSheetId="4" name="solver_rhs57" vbProcedure="false">#REF!</definedName>
    <definedName function="false" hidden="false" localSheetId="4" name="solver_rhs58" vbProcedure="false">#REF!</definedName>
    <definedName function="false" hidden="false" localSheetId="4" name="solver_rhs59" vbProcedure="false">#REF!</definedName>
    <definedName function="false" hidden="false" localSheetId="4" name="solver_rhs6" vbProcedure="false">Calculos!$C$114</definedName>
    <definedName function="false" hidden="false" localSheetId="4" name="solver_rhs60" vbProcedure="false">#REF!</definedName>
    <definedName function="false" hidden="false" localSheetId="4" name="solver_rhs61" vbProcedure="false">Calculos!$B$106</definedName>
    <definedName function="false" hidden="false" localSheetId="4" name="solver_rhs62" vbProcedure="false">Calculos!$B$107</definedName>
    <definedName function="false" hidden="false" localSheetId="4" name="solver_rhs63" vbProcedure="false">Calculos!$B$108</definedName>
    <definedName function="false" hidden="false" localSheetId="4" name="solver_rhs64" vbProcedure="false">Calculos!$B$112</definedName>
    <definedName function="false" hidden="false" localSheetId="4" name="solver_rhs65" vbProcedure="false">Calculos!$B$113</definedName>
    <definedName function="false" hidden="false" localSheetId="4" name="solver_rhs66" vbProcedure="false">Calculos!$B$114</definedName>
    <definedName function="false" hidden="false" localSheetId="4" name="solver_rhs67" vbProcedure="false">Calculos!$C$106</definedName>
    <definedName function="false" hidden="false" localSheetId="4" name="solver_rhs68" vbProcedure="false">Calculos!$C$107</definedName>
    <definedName function="false" hidden="false" localSheetId="4" name="solver_rhs69" vbProcedure="false">Calculos!$C$108</definedName>
    <definedName function="false" hidden="false" localSheetId="4" name="solver_rhs7" vbProcedure="false">Calculos!$D$106</definedName>
    <definedName function="false" hidden="false" localSheetId="4" name="solver_rhs70" vbProcedure="false">Calculos!$C$112</definedName>
    <definedName function="false" hidden="false" localSheetId="4" name="solver_rhs71" vbProcedure="false">Calculos!$C$113</definedName>
    <definedName function="false" hidden="false" localSheetId="4" name="solver_rhs72" vbProcedure="false">Calculos!$C$114</definedName>
    <definedName function="false" hidden="false" localSheetId="4" name="solver_rhs73" vbProcedure="false">Calculos!$D$106</definedName>
    <definedName function="false" hidden="false" localSheetId="4" name="solver_rhs74" vbProcedure="false">Calculos!$D$107</definedName>
    <definedName function="false" hidden="false" localSheetId="4" name="solver_rhs75" vbProcedure="false">Calculos!$D$108</definedName>
    <definedName function="false" hidden="false" localSheetId="4" name="solver_rhs76" vbProcedure="false">Calculos!$D$112</definedName>
    <definedName function="false" hidden="false" localSheetId="4" name="solver_rhs77" vbProcedure="false">Calculos!$D$113</definedName>
    <definedName function="false" hidden="false" localSheetId="4" name="solver_rhs78" vbProcedure="false">Calculos!$D$114</definedName>
    <definedName function="false" hidden="false" localSheetId="4" name="solver_rhs79" vbProcedure="false">Calculos!$E$106</definedName>
    <definedName function="false" hidden="false" localSheetId="4" name="solver_rhs8" vbProcedure="false">Calculos!$D$107</definedName>
    <definedName function="false" hidden="false" localSheetId="4" name="solver_rhs80" vbProcedure="false">Calculos!$E$107</definedName>
    <definedName function="false" hidden="false" localSheetId="4" name="solver_rhs81" vbProcedure="false">Calculos!$E$108</definedName>
    <definedName function="false" hidden="false" localSheetId="4" name="solver_rhs82" vbProcedure="false">Calculos!$E$112</definedName>
    <definedName function="false" hidden="false" localSheetId="4" name="solver_rhs83" vbProcedure="false">Calculos!$E$113</definedName>
    <definedName function="false" hidden="false" localSheetId="4" name="solver_rhs84" vbProcedure="false">Calculos!$E$114</definedName>
    <definedName function="false" hidden="false" localSheetId="4" name="solver_rhs85" vbProcedure="false">#REF!</definedName>
    <definedName function="false" hidden="false" localSheetId="4" name="solver_rhs86" vbProcedure="false">#REF!</definedName>
    <definedName function="false" hidden="false" localSheetId="4" name="solver_rhs87" vbProcedure="false">#REF!</definedName>
    <definedName function="false" hidden="false" localSheetId="4" name="solver_rhs88" vbProcedure="false">#REF!</definedName>
    <definedName function="false" hidden="false" localSheetId="4" name="solver_rhs89" vbProcedure="false">#REF!</definedName>
    <definedName function="false" hidden="false" localSheetId="4" name="solver_rhs9" vbProcedure="false">Calculos!$D$108</definedName>
    <definedName function="false" hidden="false" localSheetId="4" name="solver_rhs90" vbProcedure="false">#REF!</definedName>
    <definedName function="false" hidden="false" localSheetId="4" name="solver_rhs91" vbProcedure="false">Calculos!$B$106</definedName>
    <definedName function="false" hidden="false" localSheetId="4" name="solver_rhs92" vbProcedure="false">Calculos!$B$107</definedName>
    <definedName function="false" hidden="false" localSheetId="4" name="solver_rhs93" vbProcedure="false">Calculos!$B$108</definedName>
    <definedName function="false" hidden="false" localSheetId="4" name="solver_rhs94" vbProcedure="false">Calculos!$B$112</definedName>
    <definedName function="false" hidden="false" localSheetId="4" name="solver_rhs95" vbProcedure="false">Calculos!$B$113</definedName>
    <definedName function="false" hidden="false" localSheetId="4" name="solver_rhs96" vbProcedure="false">Calculos!$B$114</definedName>
    <definedName function="false" hidden="false" localSheetId="4" name="solver_rhs97" vbProcedure="false">Calculos!$C$106</definedName>
    <definedName function="false" hidden="false" localSheetId="4" name="solver_rhs98" vbProcedure="false">Calculos!$C$107</definedName>
    <definedName function="false" hidden="false" localSheetId="4" name="solver_rhs99" vbProcedure="false">Calculos!$C$108</definedName>
    <definedName function="false" hidden="false" localSheetId="4" name="solver_rlx" vbProcedure="false">2</definedName>
    <definedName function="false" hidden="false" localSheetId="4" name="solver_rsd" vbProcedure="false">0</definedName>
    <definedName function="false" hidden="false" localSheetId="4" name="solver_scl" vbProcedure="false">1</definedName>
    <definedName function="false" hidden="false" localSheetId="4" name="solver_sho" vbProcedure="false">2</definedName>
    <definedName function="false" hidden="false" localSheetId="4" name="solver_ssz" vbProcedure="false">100</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3</definedName>
    <definedName function="false" hidden="false" localSheetId="4" name="solver_val" vbProcedure="false">0</definedName>
    <definedName function="false" hidden="false" localSheetId="4" name="solver_ver" vbProcedure="false">3</definedName>
    <definedName function="false" hidden="false" localSheetId="5" name="Excel_BuiltIn__FilterDatabase" vbProcedure="false">'Datos y resultados'!$A$7:$DW$10</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pre" vbProcedure="false">0.000001</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5</definedName>
    <definedName function="false" hidden="false" localSheetId="5" name="solver_typ" vbProcedure="false">1</definedName>
    <definedName function="false" hidden="false" localSheetId="5"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9"/>
            <color rgb="FF000000"/>
            <rFont val="Tahoma"/>
            <family val="2"/>
          </rPr>
          <t xml:space="preserve">Si el radio de giro es 0 se asigna un valor arbitrario para evitar un error numérico en la división</t>
        </r>
      </text>
      <mc:AlternateContent>
        <mc:Choice Requires="v2">
          <commentPr autoFill="true" autoScale="false" colHidden="false" locked="false" rowHidden="false" textHAlign="justify" textVAlign="top">
            <anchor moveWithCells="false" sizeWithCells="false">
              <xdr:from>
                <xdr:col>2</xdr:col>
                <xdr:colOff>15</xdr:colOff>
                <xdr:row>8</xdr:row>
                <xdr:rowOff>7</xdr:rowOff>
              </xdr:from>
              <xdr:to>
                <xdr:col>3</xdr:col>
                <xdr:colOff>81</xdr:colOff>
                <xdr:row>1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9"/>
            <color rgb="FF000000"/>
            <rFont val="Tahoma"/>
            <family val="2"/>
          </rPr>
          <t xml:space="preserve">Si el radio de giro es 0 se asigna un valor arbitrario para evitar un error numérico en la división</t>
        </r>
      </text>
      <mc:AlternateContent>
        <mc:Choice Requires="v2">
          <commentPr autoFill="true" autoScale="false" colHidden="false" locked="false" rowHidden="false" textHAlign="justify" textVAlign="top">
            <anchor moveWithCells="false" sizeWithCells="false">
              <xdr:from>
                <xdr:col>2</xdr:col>
                <xdr:colOff>15</xdr:colOff>
                <xdr:row>8</xdr:row>
                <xdr:rowOff>7</xdr:rowOff>
              </xdr:from>
              <xdr:to>
                <xdr:col>3</xdr:col>
                <xdr:colOff>81</xdr:colOff>
                <xdr:row>13</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Tahoma"/>
            <family val="2"/>
          </rPr>
          <t xml:space="preserve">Indica si el cálculo se realiza para Punta Mañana (=1) o no (=0)
</t>
        </r>
      </text>
      <mc:AlternateContent>
        <mc:Choice Requires="v2">
          <commentPr autoFill="true" autoScale="false" colHidden="false" locked="false" rowHidden="false" textHAlign="justify" textVAlign="top">
            <anchor moveWithCells="false" sizeWithCells="false">
              <xdr:from>
                <xdr:col>1</xdr:col>
                <xdr:colOff>66</xdr:colOff>
                <xdr:row>0</xdr:row>
                <xdr:rowOff>6</xdr:rowOff>
              </xdr:from>
              <xdr:to>
                <xdr:col>3</xdr:col>
                <xdr:colOff>11</xdr:colOff>
                <xdr:row>5</xdr:row>
                <xdr:rowOff>4</xdr:rowOff>
              </xdr:to>
            </anchor>
          </commentPr>
        </mc:Choice>
        <mc:Fallback/>
      </mc:AlternateContent>
    </comment>
    <comment ref="D10" authorId="0">
      <text>
        <r>
          <rPr>
            <sz val="9"/>
            <color rgb="FF000000"/>
            <rFont val="Tahoma"/>
            <family val="2"/>
          </rPr>
          <t xml:space="preserve">Admite paraderos en la primera y/o segunda pista de la LD
</t>
        </r>
      </text>
      <mc:AlternateContent>
        <mc:Choice Requires="v2">
          <commentPr autoFill="true" autoScale="false" colHidden="false" locked="false" rowHidden="false" textHAlign="justify" textVAlign="top">
            <anchor moveWithCells="false" sizeWithCells="false">
              <xdr:from>
                <xdr:col>3</xdr:col>
                <xdr:colOff>34</xdr:colOff>
                <xdr:row>4</xdr:row>
                <xdr:rowOff>11</xdr:rowOff>
              </xdr:from>
              <xdr:to>
                <xdr:col>5</xdr:col>
                <xdr:colOff>11</xdr:colOff>
                <xdr:row>9</xdr:row>
                <xdr:rowOff>10</xdr:rowOff>
              </xdr:to>
            </anchor>
          </commentPr>
        </mc:Choice>
        <mc:Fallback/>
      </mc:AlternateContent>
    </comment>
    <comment ref="H90" authorId="0">
      <text>
        <r>
          <rPr>
            <sz val="9"/>
            <color rgb="FF000000"/>
            <rFont val="Tahoma"/>
            <family val="2"/>
          </rPr>
          <t xml:space="preserve">El factor de equivalencia del camión directo es igual al mínimo correspondiente a los buses</t>
        </r>
      </text>
      <mc:AlternateContent>
        <mc:Choice Requires="v2">
          <commentPr autoFill="true" autoScale="false" colHidden="false" locked="false" rowHidden="false" textHAlign="justify" textVAlign="top">
            <anchor moveWithCells="false" sizeWithCells="false">
              <xdr:from>
                <xdr:col>7</xdr:col>
                <xdr:colOff>20</xdr:colOff>
                <xdr:row>91</xdr:row>
                <xdr:rowOff>9</xdr:rowOff>
              </xdr:from>
              <xdr:to>
                <xdr:col>8</xdr:col>
                <xdr:colOff>85</xdr:colOff>
                <xdr:row>96</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color rgb="FF000000"/>
            <rFont val="Tahoma"/>
            <family val="2"/>
          </rPr>
          <t xml:space="preserve">Tiempo de ciclo (s) de la red analizada. Si se trata de una red nueva entonces puede indicarse un valor aproximado</t>
        </r>
      </text>
      <mc:AlternateContent>
        <mc:Choice Requires="v2">
          <commentPr autoFill="true" autoScale="false" colHidden="false" locked="false" rowHidden="false" textHAlign="justify" textVAlign="top">
            <anchor moveWithCells="false" sizeWithCells="false">
              <xdr:from>
                <xdr:col>1</xdr:col>
                <xdr:colOff>57</xdr:colOff>
                <xdr:row>2</xdr:row>
                <xdr:rowOff>7</xdr:rowOff>
              </xdr:from>
              <xdr:to>
                <xdr:col>3</xdr:col>
                <xdr:colOff>33</xdr:colOff>
                <xdr:row>11</xdr:row>
                <xdr:rowOff>15</xdr:rowOff>
              </xdr:to>
            </anchor>
          </commentPr>
        </mc:Choice>
        <mc:Fallback/>
      </mc:AlternateContent>
    </comment>
    <comment ref="D6" authorId="0">
      <text>
        <r>
          <rPr>
            <sz val="9"/>
            <color rgb="FF000000"/>
            <rFont val="Tahoma"/>
            <family val="2"/>
          </rPr>
          <t xml:space="preserve">1: si es período Punta Mañana
0: en caso contrario</t>
        </r>
      </text>
      <mc:AlternateContent>
        <mc:Choice Requires="v2">
          <commentPr autoFill="true" autoScale="false" colHidden="false" locked="false" rowHidden="false" textHAlign="justify" textVAlign="top">
            <anchor moveWithCells="false" sizeWithCells="false">
              <xdr:from>
                <xdr:col>3</xdr:col>
                <xdr:colOff>12</xdr:colOff>
                <xdr:row>9</xdr:row>
                <xdr:rowOff>9</xdr:rowOff>
              </xdr:from>
              <xdr:to>
                <xdr:col>5</xdr:col>
                <xdr:colOff>35</xdr:colOff>
                <xdr:row>14</xdr:row>
                <xdr:rowOff>1</xdr:rowOff>
              </xdr:to>
            </anchor>
          </commentPr>
        </mc:Choice>
        <mc:Fallback/>
      </mc:AlternateContent>
    </comment>
    <comment ref="E6" authorId="0">
      <text>
        <r>
          <rPr>
            <sz val="9"/>
            <color rgb="FF000000"/>
            <rFont val="Tahoma"/>
            <family val="2"/>
          </rPr>
          <t xml:space="preserve">Debe ser un valor mayor que cero y en pistas cortas o con paraderos debe corresponder al verde efectivo en el período analizado</t>
        </r>
      </text>
      <mc:AlternateContent>
        <mc:Choice Requires="v2">
          <commentPr autoFill="true" autoScale="false" colHidden="false" locked="false" rowHidden="false" textHAlign="justify" textVAlign="top">
            <anchor moveWithCells="false" sizeWithCells="false">
              <xdr:from>
                <xdr:col>3</xdr:col>
                <xdr:colOff>63</xdr:colOff>
                <xdr:row>11</xdr:row>
                <xdr:rowOff>8</xdr:rowOff>
              </xdr:from>
              <xdr:to>
                <xdr:col>7</xdr:col>
                <xdr:colOff>12</xdr:colOff>
                <xdr:row>16</xdr:row>
                <xdr:rowOff>5</xdr:rowOff>
              </xdr:to>
            </anchor>
          </commentPr>
        </mc:Choice>
        <mc:Fallback/>
      </mc:AlternateContent>
    </comment>
    <comment ref="O4" authorId="0">
      <text>
        <r>
          <rPr>
            <sz val="9"/>
            <color rgb="FF000000"/>
            <rFont val="Tahoma"/>
            <family val="2"/>
          </rPr>
          <t xml:space="preserve">Estos parámetros corresponden al modelo para estimar el factor de equivalencia de los virajes a la derecha e izquierda. Ver anexo "Programación y modelación" del Capítulo 4 del MST</t>
        </r>
      </text>
      <mc:AlternateContent>
        <mc:Choice Requires="v2">
          <commentPr autoFill="true" autoScale="false" colHidden="false" locked="false" rowHidden="false" textHAlign="justify" textVAlign="top">
            <anchor moveWithCells="false" sizeWithCells="false">
              <xdr:from>
                <xdr:col>14</xdr:col>
                <xdr:colOff>11</xdr:colOff>
                <xdr:row>2</xdr:row>
                <xdr:rowOff>7</xdr:rowOff>
              </xdr:from>
              <xdr:to>
                <xdr:col>17</xdr:col>
                <xdr:colOff>69</xdr:colOff>
                <xdr:row>12</xdr:row>
                <xdr:rowOff>5</xdr:rowOff>
              </xdr:to>
            </anchor>
          </commentPr>
        </mc:Choice>
        <mc:Fallback/>
      </mc:AlternateContent>
    </comment>
    <comment ref="AC7" authorId="0">
      <text>
        <r>
          <rPr>
            <sz val="9"/>
            <color rgb="FF000000"/>
            <rFont val="Tahoma"/>
            <family val="2"/>
          </rPr>
          <t xml:space="preserve">Ancho de la pista en metros</t>
        </r>
      </text>
      <mc:AlternateContent>
        <mc:Choice Requires="v2">
          <commentPr autoFill="true" autoScale="false" colHidden="false" locked="false" rowHidden="false" textHAlign="justify" textVAlign="top">
            <anchor moveWithCells="false" sizeWithCells="false">
              <xdr:from>
                <xdr:col>27</xdr:col>
                <xdr:colOff>68</xdr:colOff>
                <xdr:row>5</xdr:row>
                <xdr:rowOff>7</xdr:rowOff>
              </xdr:from>
              <xdr:to>
                <xdr:col>30</xdr:col>
                <xdr:colOff>31</xdr:colOff>
                <xdr:row>9</xdr:row>
                <xdr:rowOff>16</xdr:rowOff>
              </xdr:to>
            </anchor>
          </commentPr>
        </mc:Choice>
        <mc:Fallback/>
      </mc:AlternateContent>
    </comment>
    <comment ref="AD7" authorId="0">
      <text>
        <r>
          <rPr>
            <sz val="9"/>
            <color rgb="FF000000"/>
            <rFont val="Tahoma"/>
            <family val="2"/>
          </rPr>
          <t xml:space="preserve">1: si es pista corta
0 o vacío en caso contrario
</t>
        </r>
      </text>
      <mc:AlternateContent>
        <mc:Choice Requires="v2">
          <commentPr autoFill="true" autoScale="false" colHidden="false" locked="false" rowHidden="false" textHAlign="justify" textVAlign="top">
            <anchor moveWithCells="false" sizeWithCells="false">
              <xdr:from>
                <xdr:col>28</xdr:col>
                <xdr:colOff>40</xdr:colOff>
                <xdr:row>9</xdr:row>
                <xdr:rowOff>3</xdr:rowOff>
              </xdr:from>
              <xdr:to>
                <xdr:col>31</xdr:col>
                <xdr:colOff>32</xdr:colOff>
                <xdr:row>13</xdr:row>
                <xdr:rowOff>12</xdr:rowOff>
              </xdr:to>
            </anchor>
          </commentPr>
        </mc:Choice>
        <mc:Fallback/>
      </mc:AlternateContent>
    </comment>
    <comment ref="AE7" authorId="0">
      <text>
        <r>
          <rPr>
            <sz val="9"/>
            <color rgb="FF000000"/>
            <rFont val="Tahoma"/>
            <family val="2"/>
          </rPr>
          <t xml:space="preserve">Longitud de pista corta (L) o distancia del paradero a la línea de detención aguas abajo (D). Ver anexo "Programación y modelación" del Capítulo 4</t>
        </r>
      </text>
      <mc:AlternateContent>
        <mc:Choice Requires="v2">
          <commentPr autoFill="true" autoScale="false" colHidden="false" locked="false" rowHidden="false" textHAlign="justify" textVAlign="top">
            <anchor moveWithCells="false" sizeWithCells="false">
              <xdr:from>
                <xdr:col>29</xdr:col>
                <xdr:colOff>49</xdr:colOff>
                <xdr:row>5</xdr:row>
                <xdr:rowOff>7</xdr:rowOff>
              </xdr:from>
              <xdr:to>
                <xdr:col>32</xdr:col>
                <xdr:colOff>28</xdr:colOff>
                <xdr:row>9</xdr:row>
                <xdr:rowOff>16</xdr:rowOff>
              </xdr:to>
            </anchor>
          </commentPr>
        </mc:Choice>
        <mc:Fallback/>
      </mc:AlternateContent>
    </comment>
    <comment ref="DB7" authorId="0">
      <text>
        <r>
          <rPr>
            <sz val="9"/>
            <color rgb="FF000000"/>
            <rFont val="Tahoma"/>
            <family val="2"/>
          </rPr>
          <t xml:space="preserve">Si el resultado es "OK" entonces el resultado para la LD cumple todas las condiciones del problema:  equisaturación y continuidad.
Si se indica "Problema de equisaturación" significa que los grados de saturación de las pistas de la LD difieren unos de otros. Los resultados deben revisarse para ver si es aceptable la diferencia o si es necesario redefinir las pistas que comparte LD. Para revisar los resultados se debe colocar los datos de la LD en la primera fila de datos y procesar solamente esa LD.
Si se indica "Problema de continuidad" significa que los flujos asignados son distintos a los flujos medidos por movimiento. Esto puede deberse a un problema con el uso de pistas indicado en los datos de entrada, que se puede revisar fácilmente con las columnas DZ a EH de esta hoja.
Si se indica "Problema de equisaturación y continuidad" entonces están presentes ambos problemas y es necesario revisar los datos y corregirlos.</t>
        </r>
      </text>
      <mc:AlternateContent>
        <mc:Choice Requires="v2">
          <commentPr autoFill="true" autoScale="false" colHidden="false" locked="false" rowHidden="false" textHAlign="justify" textVAlign="top">
            <anchor moveWithCells="false" sizeWithCells="false">
              <xdr:from>
                <xdr:col>104</xdr:col>
                <xdr:colOff>10</xdr:colOff>
                <xdr:row>11</xdr:row>
                <xdr:rowOff>7</xdr:rowOff>
              </xdr:from>
              <xdr:to>
                <xdr:col>109</xdr:col>
                <xdr:colOff>42</xdr:colOff>
                <xdr:row>29</xdr:row>
                <xdr:rowOff>16</xdr:rowOff>
              </xdr:to>
            </anchor>
          </commentPr>
        </mc:Choice>
        <mc:Fallback/>
      </mc:AlternateContent>
    </comment>
  </commentList>
</comments>
</file>

<file path=xl/sharedStrings.xml><?xml version="1.0" encoding="utf-8"?>
<sst xmlns="http://schemas.openxmlformats.org/spreadsheetml/2006/main" count="476" uniqueCount="194">
  <si>
    <t xml:space="preserve">Pista 4</t>
  </si>
  <si>
    <t xml:space="preserve">Pista 3</t>
  </si>
  <si>
    <t xml:space="preserve">Pista 2</t>
  </si>
  <si>
    <t xml:space="preserve">Pista 1</t>
  </si>
  <si>
    <t xml:space="preserve">FI(TP)</t>
  </si>
  <si>
    <t xml:space="preserve">ho</t>
  </si>
  <si>
    <t xml:space="preserve">f_adm</t>
  </si>
  <si>
    <t xml:space="preserve">Variables</t>
  </si>
  <si>
    <t xml:space="preserve">A derecha</t>
  </si>
  <si>
    <t xml:space="preserve">A izquierda</t>
  </si>
  <si>
    <t xml:space="preserve">Rr derecha</t>
  </si>
  <si>
    <t xml:space="preserve">Rr izquierda</t>
  </si>
  <si>
    <t xml:space="preserve">Rg derecha</t>
  </si>
  <si>
    <t xml:space="preserve">Rg izquierda</t>
  </si>
  <si>
    <t xml:space="preserve">f_av derecha</t>
  </si>
  <si>
    <t xml:space="preserve">f_av izquierda</t>
  </si>
  <si>
    <t xml:space="preserve">Fancho</t>
  </si>
  <si>
    <t xml:space="preserve">Dummy pista derecha</t>
  </si>
  <si>
    <t xml:space="preserve">Dv</t>
  </si>
  <si>
    <t xml:space="preserve">f_bd</t>
  </si>
  <si>
    <t xml:space="preserve">Se asumen los mismo parámetros que los automóviles</t>
  </si>
  <si>
    <t xml:space="preserve">Dummy Punta Mañana</t>
  </si>
  <si>
    <t xml:space="preserve">Presionar este botón para iniciar el proceso de cálculo del flujo de saturación</t>
  </si>
  <si>
    <t xml:space="preserve">Los resultados se copian automáticamente a la hoja "Datos y resultados" a partir de la columna CQ</t>
  </si>
  <si>
    <t xml:space="preserve">Variable</t>
  </si>
  <si>
    <t xml:space="preserve">% Transporte público</t>
  </si>
  <si>
    <t xml:space="preserve">Ancho pista</t>
  </si>
  <si>
    <t xml:space="preserve">Dummy pista izquierda</t>
  </si>
  <si>
    <t xml:space="preserve">Dummy pista extrema</t>
  </si>
  <si>
    <t xml:space="preserve">Capacidad paradero (ADE/h)</t>
  </si>
  <si>
    <t xml:space="preserve">No aplica</t>
  </si>
  <si>
    <t xml:space="preserve">Dummy pista corta</t>
  </si>
  <si>
    <t xml:space="preserve">Viraje derecha</t>
  </si>
  <si>
    <t xml:space="preserve">Viraje izquierda</t>
  </si>
  <si>
    <t xml:space="preserve">Longitud pista corta o distancia paradero</t>
  </si>
  <si>
    <t xml:space="preserve">Variables para cálculo</t>
  </si>
  <si>
    <t xml:space="preserve">Ra</t>
  </si>
  <si>
    <t xml:space="preserve">NP</t>
  </si>
  <si>
    <t xml:space="preserve">AP</t>
  </si>
  <si>
    <t xml:space="preserve">N</t>
  </si>
  <si>
    <t xml:space="preserve">n</t>
  </si>
  <si>
    <t xml:space="preserve">a</t>
  </si>
  <si>
    <t xml:space="preserve">b</t>
  </si>
  <si>
    <t xml:space="preserve">de factores viraje</t>
  </si>
  <si>
    <t xml:space="preserve">¿Pista exclusiva viraje?</t>
  </si>
  <si>
    <t xml:space="preserve">Dummys uso Pistas</t>
  </si>
  <si>
    <t xml:space="preserve">Indicador</t>
  </si>
  <si>
    <t xml:space="preserve">Veh. livianos directos</t>
  </si>
  <si>
    <t xml:space="preserve">Veh. livianos viran izquierda</t>
  </si>
  <si>
    <t xml:space="preserve">Veh. livianos viran derecha</t>
  </si>
  <si>
    <t xml:space="preserve">Buses directos</t>
  </si>
  <si>
    <t xml:space="preserve">Buses viran izquierda</t>
  </si>
  <si>
    <t xml:space="preserve">Buses viran derecha</t>
  </si>
  <si>
    <t xml:space="preserve">Longitud promedio vehículos</t>
  </si>
  <si>
    <t xml:space="preserve">Camiones directos</t>
  </si>
  <si>
    <t xml:space="preserve">Camiones viran izquierda</t>
  </si>
  <si>
    <t xml:space="preserve">Camiones viran derecha</t>
  </si>
  <si>
    <t xml:space="preserve">¿Existe pista en la LD?</t>
  </si>
  <si>
    <t xml:space="preserve">Ve'</t>
  </si>
  <si>
    <t xml:space="preserve">Flujos asignados</t>
  </si>
  <si>
    <t xml:space="preserve">Suma</t>
  </si>
  <si>
    <t xml:space="preserve">Total</t>
  </si>
  <si>
    <t xml:space="preserve">Diferencia</t>
  </si>
  <si>
    <t xml:space="preserve">Ve</t>
  </si>
  <si>
    <t xml:space="preserve">% Uso pistas buses directos</t>
  </si>
  <si>
    <t xml:space="preserve">Proporción de virajes en la pista (vir)</t>
  </si>
  <si>
    <t xml:space="preserve">Flujo total (veh/h)</t>
  </si>
  <si>
    <t xml:space="preserve">Resultados</t>
  </si>
  <si>
    <t xml:space="preserve">Factor composición (ADE/veh)</t>
  </si>
  <si>
    <t xml:space="preserve">Flujo saturación (veh/h)</t>
  </si>
  <si>
    <t xml:space="preserve">Factor composición (ADE/veq)</t>
  </si>
  <si>
    <t xml:space="preserve">Flujo saturación (veq/h)</t>
  </si>
  <si>
    <t xml:space="preserve">Factor de carga (%)</t>
  </si>
  <si>
    <t xml:space="preserve">Función objetivo</t>
  </si>
  <si>
    <t xml:space="preserve">Dummy equisatura por pista</t>
  </si>
  <si>
    <t xml:space="preserve">Resultados finales (veq/h)</t>
  </si>
  <si>
    <t xml:space="preserve">Flujo saturación de línea detención</t>
  </si>
  <si>
    <t xml:space="preserve">Flujo línea detención</t>
  </si>
  <si>
    <t xml:space="preserve">F equiv prom</t>
  </si>
  <si>
    <t xml:space="preserve">Veh. livianos izquierda</t>
  </si>
  <si>
    <t xml:space="preserve">Resultado</t>
  </si>
  <si>
    <t xml:space="preserve">Cálculos auxiliares</t>
  </si>
  <si>
    <t xml:space="preserve">Pares Pistas         </t>
  </si>
  <si>
    <t xml:space="preserve">Pista 4-Pista 3</t>
  </si>
  <si>
    <t xml:space="preserve">Pista 3-Pista 2</t>
  </si>
  <si>
    <t xml:space="preserve">Pista 2-Pista 1</t>
  </si>
  <si>
    <t xml:space="preserve">Pista 4-Pista 2</t>
  </si>
  <si>
    <t xml:space="preserve">Pista 4-Pista 1</t>
  </si>
  <si>
    <t xml:space="preserve">Pista 3-Pista 1</t>
  </si>
  <si>
    <t xml:space="preserve">Equisatura entre pistas</t>
  </si>
  <si>
    <t xml:space="preserve">Función objetivo parcial</t>
  </si>
  <si>
    <t xml:space="preserve">Flujo saturación básico (ADE/h)</t>
  </si>
  <si>
    <t xml:space="preserve">Flujo sat. básico de pista corta (ADE/h)</t>
  </si>
  <si>
    <t xml:space="preserve">Flujo sat. básico pista con paradero (ADE/h)</t>
  </si>
  <si>
    <t xml:space="preserve">--</t>
  </si>
  <si>
    <t xml:space="preserve">Flujo sat. básico ajustado (ADE/h)</t>
  </si>
  <si>
    <t xml:space="preserve">Factor corrección por ancho</t>
  </si>
  <si>
    <t xml:space="preserve">Grado saturación del paradero</t>
  </si>
  <si>
    <t xml:space="preserve">Factores Equivalencia (ADE/veh)</t>
  </si>
  <si>
    <t xml:space="preserve">Factores de viraje</t>
  </si>
  <si>
    <t xml:space="preserve">Fact equiv. camión</t>
  </si>
  <si>
    <t xml:space="preserve">[veq/veh]</t>
  </si>
  <si>
    <t xml:space="preserve">Factores Equivalencia (veq/veh)</t>
  </si>
  <si>
    <t xml:space="preserve">Restricciones flujos nulos</t>
  </si>
  <si>
    <t xml:space="preserve">Máximo flujo medido</t>
  </si>
  <si>
    <t xml:space="preserve">19R1</t>
  </si>
  <si>
    <t xml:space="preserve">No modificar esta fila</t>
  </si>
  <si>
    <t xml:space="preserve">Resultados del proceso de estimación de flujo de saturación</t>
  </si>
  <si>
    <t xml:space="preserve">Tiempo ciclo</t>
  </si>
  <si>
    <t xml:space="preserve">Parámetros factores viraje derecha para la LD</t>
  </si>
  <si>
    <t xml:space="preserve">Parámetros factores viraje izquierda para la LD</t>
  </si>
  <si>
    <t xml:space="preserve">Flujos Vehiculares Medidos (veh/h)</t>
  </si>
  <si>
    <t xml:space="preserve">Dummy Uso pistas</t>
  </si>
  <si>
    <t xml:space="preserve">Flujos vehiculares resultantes (veq/h)</t>
  </si>
  <si>
    <t xml:space="preserve">Resultados a nivel de pista en veq y veh</t>
  </si>
  <si>
    <t xml:space="preserve">Número</t>
  </si>
  <si>
    <t xml:space="preserve">Dummy</t>
  </si>
  <si>
    <t xml:space="preserve">Verde</t>
  </si>
  <si>
    <t xml:space="preserve">Vehículos livianos</t>
  </si>
  <si>
    <t xml:space="preserve">Buses</t>
  </si>
  <si>
    <t xml:space="preserve">Camiones</t>
  </si>
  <si>
    <t xml:space="preserve">Radio</t>
  </si>
  <si>
    <t xml:space="preserve">Num. Pistas</t>
  </si>
  <si>
    <t xml:space="preserve">Ancho pistas</t>
  </si>
  <si>
    <t xml:space="preserve">Ancho no</t>
  </si>
  <si>
    <t xml:space="preserve">Dist. Hacia</t>
  </si>
  <si>
    <t xml:space="preserve">Dist. Desde</t>
  </si>
  <si>
    <t xml:space="preserve">Dummy Tipo Pista y L o D</t>
  </si>
  <si>
    <t xml:space="preserve">Veh. Livianos-Movimiento</t>
  </si>
  <si>
    <t xml:space="preserve">Buses-Movimiento</t>
  </si>
  <si>
    <t xml:space="preserve">Camiones-Movimiento</t>
  </si>
  <si>
    <t xml:space="preserve">% Uso Pista</t>
  </si>
  <si>
    <t xml:space="preserve">Capacidad</t>
  </si>
  <si>
    <t xml:space="preserve">Línea Detención</t>
  </si>
  <si>
    <t xml:space="preserve">Flujos saturación por pista (veq/h)</t>
  </si>
  <si>
    <t xml:space="preserve">Flujos saturación por pista (veh/h)</t>
  </si>
  <si>
    <t xml:space="preserve">Flujos por pista (veq/h)</t>
  </si>
  <si>
    <t xml:space="preserve">Flujos por pista (veh/h)</t>
  </si>
  <si>
    <t xml:space="preserve"> </t>
  </si>
  <si>
    <t xml:space="preserve">Revisión de movimientos medidos y permitidos</t>
  </si>
  <si>
    <t xml:space="preserve">Número LD a procesar</t>
  </si>
  <si>
    <t xml:space="preserve">Pistas en LD</t>
  </si>
  <si>
    <t xml:space="preserve">Período PM</t>
  </si>
  <si>
    <t xml:space="preserve">efectivo</t>
  </si>
  <si>
    <t xml:space="preserve">Directo</t>
  </si>
  <si>
    <t xml:space="preserve">Izquierda</t>
  </si>
  <si>
    <t xml:space="preserve">Derecha</t>
  </si>
  <si>
    <t xml:space="preserve">acera</t>
  </si>
  <si>
    <t xml:space="preserve">virar</t>
  </si>
  <si>
    <t xml:space="preserve">reciben vir</t>
  </si>
  <si>
    <t xml:space="preserve">disponible</t>
  </si>
  <si>
    <t xml:space="preserve">vira</t>
  </si>
  <si>
    <t xml:space="preserve">Ancho</t>
  </si>
  <si>
    <t xml:space="preserve">¿Corta?</t>
  </si>
  <si>
    <t xml:space="preserve">L o D</t>
  </si>
  <si>
    <t xml:space="preserve">Extrema</t>
  </si>
  <si>
    <t xml:space="preserve">Bus Directo</t>
  </si>
  <si>
    <t xml:space="preserve">del paradero</t>
  </si>
  <si>
    <t xml:space="preserve">Flujo Saturación</t>
  </si>
  <si>
    <t xml:space="preserve">Flujo</t>
  </si>
  <si>
    <t xml:space="preserve">D</t>
  </si>
  <si>
    <t xml:space="preserve">R</t>
  </si>
  <si>
    <t xml:space="preserve">L</t>
  </si>
  <si>
    <t xml:space="preserve">10D1</t>
  </si>
  <si>
    <t xml:space="preserve">Ok</t>
  </si>
  <si>
    <t xml:space="preserve">Las columnas en color amarillo muestran los movimientos existentes según los datos ingresados de flujos </t>
  </si>
  <si>
    <t xml:space="preserve">10D4</t>
  </si>
  <si>
    <t xml:space="preserve">Las columnas en color celeste muestran los movimientos permitidos según el uso de pistas definido en los datos</t>
  </si>
  <si>
    <t xml:space="preserve">10L1</t>
  </si>
  <si>
    <t xml:space="preserve">Las columnas en verde muestran la comparación entre movimientos existentes y permitidos, deben tener sólo valores 0 o 1, de acuerdo con lo siguiente:</t>
  </si>
  <si>
    <t xml:space="preserve">13D3</t>
  </si>
  <si>
    <t xml:space="preserve">13D4</t>
  </si>
  <si>
    <t xml:space="preserve">14D3</t>
  </si>
  <si>
    <t xml:space="preserve">14D4</t>
  </si>
  <si>
    <t xml:space="preserve">15D1</t>
  </si>
  <si>
    <t xml:space="preserve">18L3</t>
  </si>
  <si>
    <t xml:space="preserve">19D2</t>
  </si>
  <si>
    <t xml:space="preserve">1D1</t>
  </si>
  <si>
    <t xml:space="preserve">Problema de equisaturación</t>
  </si>
  <si>
    <t xml:space="preserve">1D2</t>
  </si>
  <si>
    <t xml:space="preserve">1D4</t>
  </si>
  <si>
    <t xml:space="preserve">Copiar estas fórmulas según la cantidad de filas utilizadas</t>
  </si>
  <si>
    <t xml:space="preserve">Instrucciones de uso</t>
  </si>
  <si>
    <t xml:space="preserve">Esta planilla sirve para obtener el flujo de saturación de líneas de detención (LD) TRANSYT, utilizando la metodología de Gibson, Bartel y Coeymans (1997) y factores de viraje estimados con radios de giro corregidos. Se incluye también un ajuste aproximado al flujo de saturación para pistas con paraderos de buses y pistas cortas. Mayores detalles sobre los métodos aplicados están reportados en el Anexo D "Programación y modelación de semáforos" del Capítulo 4 del Manual de Señalización de Tránsito (MST), cuya revisión es necesaria para utilizar correctamente esta planilla.</t>
  </si>
  <si>
    <t xml:space="preserve">La planilla tiene la capacidad de calcular el flujo de saturación para tantas LD como filas admita la planilla.</t>
  </si>
  <si>
    <t xml:space="preserve">Se supone que en las pistas compartidas es aplicable el criterio de equisaturación tanto para vehículos livianos como para camiones (los flujos se distribuyen por pista de manera que las pistas queden con igual grado de saturación). La planilla admite desde 1 a 4 pistas en cada LD. Las pistas se numeran de derecha a izquierda en el sentido de circulación.</t>
  </si>
  <si>
    <t xml:space="preserve">Los buses que siguen directo se asignan a las pistas según una distribución porcentual definida por el usuario para cada LD donde se consideren buses, los buses que viran se asignan a las pistas que permiten cada movimiento.</t>
  </si>
  <si>
    <t xml:space="preserve">La planilla aplica las fórmulas para pistas cortas y paraderos descritas en el Anexo D ya mencionado, estimando de esta manera el flujo de saturación corregido de la pista. Para esas pistas es necesario iterar entre la programación calculada con Transyt y el cálculo del flujo de saturación, en cuyo caso se deben ingresar los datos de verde efectivo (ve) calculados con TRANSYT y volver a estimar el flujo de saturación.</t>
  </si>
  <si>
    <t xml:space="preserve">Toda la información requerida para estimar el flujo de saturación se debe ingresar en la hoja "Datos y resultados", utilizando una fila de la planilla para cada LD. Los datos se refieren a características físicas y operativas de las pistas, que deben ser obtenidos mediante un catastro operativo de cada intersección. Entre otros datos se requiere: flujos vehiculares por tipo de vehículo y movimiento, movimientos permitidos por pista, ancho de pistas, radios de aceras, capacidad de paraderos, etc. Si existen pistas con paraderos o pistas cortas se requiere además el tiempo de ciclo y el verde efectivo, y la distancia del paradero a la LD o la longitud de la pista corta, según corresponda.</t>
  </si>
  <si>
    <t xml:space="preserve">Se debe señalar en la misma hoja "Datos y resultados" el número de LD que se quiere analizar, que pueden ser menos de las que tienen datos definidos. Esto último es útil si se debe iterar entre la programación y la estimación de flujo de saturación para algunas LD: esas LD se pueden colocar en las primeras filas de datos.</t>
  </si>
  <si>
    <t xml:space="preserve">Una vez ingresada toda la información se debe presionar el botón "Calcular" de la hoja "Cálculos". Con eso se inicia el proceso automático de cálculo comenzando con la primera fila de datos hasta completar la cantidad de LD indicada en la hoja "Datos y resultados".</t>
  </si>
  <si>
    <t xml:space="preserve">Para funcionar, la planilla requiere del complemento "Solver" de MS Excel. Por lo tanto, el usuario debe activarlo previamente y luego referenciarlo con el menú Herramientas/Referencias del editor de Visual Basic para aplicaciones, siguiendo las intrucciones que se indiquen en el menú "Ayuda" de MS Excel. Esto se debe hacer solamente una vez por cada computador donde se utilice la planilla.</t>
  </si>
  <si>
    <t xml:space="preserve">Los resultados del proceso de cálculo se copian automáticamente a la hoja "Datos y resultados". En esa hoja se reporta para cada LD, en veq/h, el flujo de saturación y el flujo vehicular por tipo de vehículo y movimiento para cada pista y para la LD. También se entregan los valores en unidades de veh/h. Los resultados para cada LD se despliegan al costado derecho de los correspondientes datos de entrada.</t>
  </si>
  <si>
    <t xml:space="preserve">Se indican también un conjunto de variables que muestran si se alcanzó aceptablemente el criterio de equisaturación y/o si existen problemas con el ingreso de datos, principalmente por inconsistencia entre los flujos medidos por movimiento y los movimientos permitidos en cada pista. En ciertos casos no se logra igualar los grados de saturación de las pistas de la LD, esos casos deben ser revisados y decidir si es aceptable la diferencia que se produzca.</t>
  </si>
</sst>
</file>

<file path=xl/styles.xml><?xml version="1.0" encoding="utf-8"?>
<styleSheet xmlns="http://schemas.openxmlformats.org/spreadsheetml/2006/main">
  <numFmts count="12">
    <numFmt numFmtId="164" formatCode="General"/>
    <numFmt numFmtId="165" formatCode="_-* #,##0.00_-;\-* #,##0.00_-;_-* \-??_-;_-@_-"/>
    <numFmt numFmtId="166" formatCode="0%"/>
    <numFmt numFmtId="167" formatCode="General"/>
    <numFmt numFmtId="168" formatCode="0.000"/>
    <numFmt numFmtId="169" formatCode="0.0"/>
    <numFmt numFmtId="170" formatCode="0.00"/>
    <numFmt numFmtId="171" formatCode="0"/>
    <numFmt numFmtId="172" formatCode="#,##0.0"/>
    <numFmt numFmtId="173" formatCode="0.0%"/>
    <numFmt numFmtId="174" formatCode="0.0000"/>
    <numFmt numFmtId="175" formatCode="#,##0"/>
  </numFmts>
  <fonts count="18">
    <font>
      <sz val="10"/>
      <name val="Arial"/>
      <family val="0"/>
    </font>
    <font>
      <sz val="10"/>
      <name val="Arial"/>
      <family val="0"/>
    </font>
    <font>
      <sz val="10"/>
      <name val="Arial"/>
      <family val="0"/>
    </font>
    <font>
      <sz val="10"/>
      <name val="Arial"/>
      <family val="0"/>
    </font>
    <font>
      <sz val="10"/>
      <name val="Arial"/>
      <family val="2"/>
    </font>
    <font>
      <sz val="9"/>
      <color rgb="FF000000"/>
      <name val="Tahoma"/>
      <family val="2"/>
    </font>
    <font>
      <i val="true"/>
      <sz val="10"/>
      <name val="Arial"/>
      <family val="2"/>
    </font>
    <font>
      <sz val="9"/>
      <name val="Arial"/>
      <family val="2"/>
    </font>
    <font>
      <b val="true"/>
      <sz val="9"/>
      <name val="Arial"/>
      <family val="2"/>
    </font>
    <font>
      <b val="true"/>
      <sz val="9"/>
      <color rgb="FFFFFFFF"/>
      <name val="Arial"/>
      <family val="2"/>
    </font>
    <font>
      <b val="true"/>
      <i val="true"/>
      <sz val="9"/>
      <name val="Arial"/>
      <family val="2"/>
    </font>
    <font>
      <b val="true"/>
      <sz val="10"/>
      <color rgb="FFFFFFFF"/>
      <name val="Arial"/>
      <family val="2"/>
    </font>
    <font>
      <sz val="8"/>
      <name val="Arial"/>
      <family val="2"/>
    </font>
    <font>
      <b val="true"/>
      <sz val="8"/>
      <name val="Arial"/>
      <family val="2"/>
    </font>
    <font>
      <b val="true"/>
      <sz val="20"/>
      <color rgb="FFFFFFFF"/>
      <name val="Arial"/>
      <family val="2"/>
    </font>
    <font>
      <b val="true"/>
      <sz val="10"/>
      <name val="Arial"/>
      <family val="2"/>
    </font>
    <font>
      <sz val="10"/>
      <name val="Times New Roman"/>
      <family val="1"/>
    </font>
    <font>
      <b val="true"/>
      <sz val="9"/>
      <color rgb="FF000000"/>
      <name val="Tahoma"/>
      <family val="2"/>
    </font>
  </fonts>
  <fills count="18">
    <fill>
      <patternFill patternType="none"/>
    </fill>
    <fill>
      <patternFill patternType="gray125"/>
    </fill>
    <fill>
      <patternFill patternType="solid">
        <fgColor rgb="FFCCFFFF"/>
        <bgColor rgb="FFCCFFFF"/>
      </patternFill>
    </fill>
    <fill>
      <patternFill patternType="solid">
        <fgColor rgb="FFC0C0C0"/>
        <bgColor rgb="FF99CCFF"/>
      </patternFill>
    </fill>
    <fill>
      <patternFill patternType="solid">
        <fgColor rgb="FFFFCC00"/>
        <bgColor rgb="FFFCF305"/>
      </patternFill>
    </fill>
    <fill>
      <patternFill patternType="solid">
        <fgColor rgb="FFFFFF99"/>
        <bgColor rgb="FFFFFFCC"/>
      </patternFill>
    </fill>
    <fill>
      <patternFill patternType="solid">
        <fgColor rgb="FFCCFFCC"/>
        <bgColor rgb="FFCCFFFF"/>
      </patternFill>
    </fill>
    <fill>
      <patternFill patternType="solid">
        <fgColor rgb="FF339966"/>
        <bgColor rgb="FF008080"/>
      </patternFill>
    </fill>
    <fill>
      <patternFill patternType="solid">
        <fgColor rgb="FF969696"/>
        <bgColor rgb="FF808080"/>
      </patternFill>
    </fill>
    <fill>
      <patternFill patternType="solid">
        <fgColor rgb="FFE3E3E3"/>
        <bgColor rgb="FFCCFFCC"/>
      </patternFill>
    </fill>
    <fill>
      <patternFill patternType="solid">
        <fgColor rgb="FF1FB714"/>
        <bgColor rgb="FF339966"/>
      </patternFill>
    </fill>
    <fill>
      <patternFill patternType="solid">
        <fgColor rgb="FF99CC00"/>
        <bgColor rgb="FFFFCC00"/>
      </patternFill>
    </fill>
    <fill>
      <patternFill patternType="solid">
        <fgColor rgb="FFFCF305"/>
        <bgColor rgb="FFFFFF00"/>
      </patternFill>
    </fill>
    <fill>
      <patternFill patternType="solid">
        <fgColor rgb="FFCC99FF"/>
        <bgColor rgb="FF9999FF"/>
      </patternFill>
    </fill>
    <fill>
      <patternFill patternType="solid">
        <fgColor rgb="FFF20884"/>
        <bgColor rgb="FFFF00FF"/>
      </patternFill>
    </fill>
    <fill>
      <patternFill patternType="solid">
        <fgColor rgb="FFFF6600"/>
        <bgColor rgb="FFFF9900"/>
      </patternFill>
    </fill>
    <fill>
      <patternFill patternType="solid">
        <fgColor rgb="FF99CCFF"/>
        <bgColor rgb="FFC0C0C0"/>
      </patternFill>
    </fill>
    <fill>
      <patternFill patternType="solid">
        <fgColor rgb="FFFF99CC"/>
        <bgColor rgb="FFFF808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7" fillId="3"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6" borderId="2" xfId="0" applyFont="true" applyBorder="true" applyAlignment="true" applyProtection="false">
      <alignment horizontal="left" vertical="center" textRotation="0" wrapText="false" indent="0" shrinkToFit="false"/>
      <protection locked="true" hidden="false"/>
    </xf>
    <xf numFmtId="164" fontId="7" fillId="6" borderId="3" xfId="0" applyFont="true" applyBorder="true" applyAlignment="true" applyProtection="false">
      <alignment horizontal="general" vertical="bottom" textRotation="0" wrapText="true" indent="0" shrinkToFit="false"/>
      <protection locked="true" hidden="false"/>
    </xf>
    <xf numFmtId="164" fontId="7" fillId="4" borderId="1" xfId="0" applyFont="true" applyBorder="true" applyAlignment="true" applyProtection="false">
      <alignment horizontal="center" vertical="bottom" textRotation="0" wrapText="true" indent="0" shrinkToFit="false"/>
      <protection locked="true" hidden="false"/>
    </xf>
    <xf numFmtId="164" fontId="7" fillId="6"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6" borderId="4" xfId="0" applyFont="true" applyBorder="true" applyAlignment="true" applyProtection="false">
      <alignment horizontal="left" vertical="center" textRotation="0" wrapText="false" indent="0" shrinkToFit="false"/>
      <protection locked="true" hidden="false"/>
    </xf>
    <xf numFmtId="164" fontId="7" fillId="6"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5"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71" fontId="7" fillId="0" borderId="1" xfId="0" applyFont="true" applyBorder="true" applyAlignment="true" applyProtection="false">
      <alignment horizontal="center" vertical="bottom" textRotation="0" wrapText="tru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72"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general" vertical="bottom" textRotation="0" wrapText="true" indent="0" shrinkToFit="false"/>
      <protection locked="true" hidden="false"/>
    </xf>
    <xf numFmtId="170" fontId="7" fillId="6"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1" fontId="7" fillId="6"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71" fontId="9" fillId="7" borderId="1" xfId="0" applyFont="true" applyBorder="true" applyAlignment="false" applyProtection="false">
      <alignment horizontal="general" vertical="bottom" textRotation="0" wrapText="false" indent="0" shrinkToFit="false"/>
      <protection locked="true" hidden="false"/>
    </xf>
    <xf numFmtId="171" fontId="7" fillId="0" borderId="1" xfId="19" applyFont="true" applyBorder="true" applyAlignment="true" applyProtection="true">
      <alignment horizontal="general" vertical="bottom" textRotation="0" wrapText="false" indent="0" shrinkToFit="false"/>
      <protection locked="true" hidden="false"/>
    </xf>
    <xf numFmtId="173" fontId="7" fillId="6" borderId="1" xfId="19" applyFont="true" applyBorder="true" applyAlignment="true" applyProtection="true">
      <alignment horizontal="general" vertical="bottom" textRotation="0" wrapText="false" indent="0" shrinkToFit="false"/>
      <protection locked="true" hidden="false"/>
    </xf>
    <xf numFmtId="165" fontId="10" fillId="5" borderId="1" xfId="15" applyFont="true" applyBorder="true" applyAlignment="true" applyProtection="tru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71"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70" fontId="7" fillId="2" borderId="1" xfId="0" applyFont="true" applyBorder="true" applyAlignment="false" applyProtection="false">
      <alignment horizontal="general" vertical="bottom" textRotation="0" wrapText="false" indent="0" shrinkToFit="false"/>
      <protection locked="true" hidden="false"/>
    </xf>
    <xf numFmtId="171" fontId="11" fillId="7" borderId="1" xfId="0" applyFont="true" applyBorder="true" applyAlignment="true" applyProtection="false">
      <alignment horizontal="left" vertical="center" textRotation="0" wrapText="true" indent="0" shrinkToFit="false"/>
      <protection locked="true" hidden="false"/>
    </xf>
    <xf numFmtId="164" fontId="8" fillId="8" borderId="0" xfId="0" applyFont="true" applyBorder="true" applyAlignment="true" applyProtection="false">
      <alignment horizontal="center" vertical="center" textRotation="0" wrapText="false" indent="0" shrinkToFit="false"/>
      <protection locked="true" hidden="false"/>
    </xf>
    <xf numFmtId="164" fontId="12" fillId="9" borderId="0" xfId="0" applyFont="true" applyBorder="false" applyAlignment="true" applyProtection="false">
      <alignment horizontal="center" vertical="center" textRotation="0" wrapText="true" indent="0" shrinkToFit="false"/>
      <protection locked="true" hidden="false"/>
    </xf>
    <xf numFmtId="164" fontId="12" fillId="9" borderId="0" xfId="0" applyFont="true" applyBorder="false" applyAlignment="true" applyProtection="false">
      <alignment horizontal="center" vertical="center" textRotation="0" wrapText="false" indent="0" shrinkToFit="false"/>
      <protection locked="true" hidden="false"/>
    </xf>
    <xf numFmtId="164" fontId="12" fillId="9" borderId="0" xfId="0" applyFont="true" applyBorder="false" applyAlignment="false" applyProtection="false">
      <alignment horizontal="general" vertical="bottom" textRotation="0" wrapText="false" indent="0" shrinkToFit="false"/>
      <protection locked="true" hidden="false"/>
    </xf>
    <xf numFmtId="164" fontId="12" fillId="9" borderId="0" xfId="0" applyFont="true" applyBorder="false" applyAlignment="true" applyProtection="false">
      <alignment horizontal="general" vertical="center" textRotation="0" wrapText="true" indent="0" shrinkToFit="false"/>
      <protection locked="true" hidden="false"/>
    </xf>
    <xf numFmtId="167" fontId="12" fillId="9" borderId="0" xfId="0" applyFont="true" applyBorder="false" applyAlignment="true" applyProtection="false">
      <alignment horizontal="general" vertical="bottom" textRotation="0" wrapText="true" indent="0" shrinkToFit="false"/>
      <protection locked="true" hidden="false"/>
    </xf>
    <xf numFmtId="168" fontId="12" fillId="9" borderId="0" xfId="0" applyFont="true" applyBorder="false" applyAlignment="false" applyProtection="false">
      <alignment horizontal="general" vertical="bottom" textRotation="0" wrapText="false" indent="0" shrinkToFit="false"/>
      <protection locked="true" hidden="false"/>
    </xf>
    <xf numFmtId="168" fontId="12" fillId="9" borderId="0" xfId="0" applyFont="true" applyBorder="false" applyAlignment="true" applyProtection="false">
      <alignment horizontal="general" vertical="bottom" textRotation="0" wrapText="true" indent="0" shrinkToFit="false"/>
      <protection locked="true" hidden="false"/>
    </xf>
    <xf numFmtId="171" fontId="12" fillId="9" borderId="0" xfId="0" applyFont="true" applyBorder="false" applyAlignment="false" applyProtection="false">
      <alignment horizontal="general" vertical="bottom" textRotation="0" wrapText="false" indent="0" shrinkToFit="false"/>
      <protection locked="true" hidden="false"/>
    </xf>
    <xf numFmtId="170" fontId="12" fillId="9" borderId="0" xfId="0" applyFont="true" applyBorder="false" applyAlignment="true" applyProtection="false">
      <alignment horizontal="general" vertical="bottom" textRotation="0" wrapText="true" indent="0" shrinkToFit="false"/>
      <protection locked="true" hidden="false"/>
    </xf>
    <xf numFmtId="170" fontId="12" fillId="9" borderId="0" xfId="0" applyFont="true" applyBorder="false" applyAlignment="false" applyProtection="false">
      <alignment horizontal="general" vertical="bottom" textRotation="0" wrapText="false" indent="0" shrinkToFit="false"/>
      <protection locked="true" hidden="false"/>
    </xf>
    <xf numFmtId="164" fontId="12" fillId="9" borderId="0" xfId="0" applyFont="true" applyBorder="false" applyAlignment="true" applyProtection="false">
      <alignment horizontal="right" vertical="bottom" textRotation="0" wrapText="false" indent="0" shrinkToFit="false"/>
      <protection locked="true" hidden="false"/>
    </xf>
    <xf numFmtId="171" fontId="12" fillId="9" borderId="0" xfId="0" applyFont="true" applyBorder="false" applyAlignment="true" applyProtection="false">
      <alignment horizontal="general" vertical="bottom" textRotation="0" wrapText="true" indent="0" shrinkToFit="false"/>
      <protection locked="true" hidden="false"/>
    </xf>
    <xf numFmtId="169" fontId="12" fillId="9"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false" applyAlignment="true" applyProtection="false">
      <alignment horizontal="general" vertical="center" textRotation="0" wrapText="true" indent="0" shrinkToFit="false"/>
      <protection locked="true" hidden="false"/>
    </xf>
    <xf numFmtId="164" fontId="12" fillId="9" borderId="0" xfId="0" applyFont="true" applyBorder="true" applyAlignment="true" applyProtection="false">
      <alignment horizontal="center"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70" fontId="12" fillId="9" borderId="0" xfId="19" applyFont="true" applyBorder="true" applyAlignment="true" applyProtection="true">
      <alignment horizontal="general" vertical="bottom" textRotation="0" wrapText="false" indent="0" shrinkToFit="false"/>
      <protection locked="true" hidden="false"/>
    </xf>
    <xf numFmtId="164" fontId="12" fillId="9" borderId="0" xfId="0" applyFont="true" applyBorder="false" applyAlignment="true" applyProtection="false">
      <alignment horizontal="center" vertical="bottom" textRotation="0" wrapText="false" indent="0" shrinkToFit="false"/>
      <protection locked="true" hidden="false"/>
    </xf>
    <xf numFmtId="164" fontId="7" fillId="9" borderId="0" xfId="0" applyFont="true" applyBorder="false" applyAlignment="true" applyProtection="false">
      <alignment horizontal="general" vertical="center" textRotation="0" wrapText="tru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7" fillId="9" borderId="0" xfId="0" applyFont="true" applyBorder="false" applyAlignment="true" applyProtection="false">
      <alignment horizontal="general" vertical="bottom" textRotation="0" wrapText="true" indent="0" shrinkToFit="false"/>
      <protection locked="true" hidden="false"/>
    </xf>
    <xf numFmtId="167" fontId="12" fillId="9" borderId="0" xfId="0" applyFont="true" applyBorder="false" applyAlignment="true" applyProtection="false">
      <alignment horizontal="right" vertical="center" textRotation="0" wrapText="true" indent="0" shrinkToFit="false"/>
      <protection locked="true" hidden="false"/>
    </xf>
    <xf numFmtId="174" fontId="7" fillId="0" borderId="0" xfId="0" applyFont="true" applyBorder="false" applyAlignment="true" applyProtection="false">
      <alignment horizontal="general" vertical="center"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5" fontId="0" fillId="10" borderId="0" xfId="0" applyFont="false" applyBorder="false" applyAlignment="false" applyProtection="false">
      <alignment horizontal="general" vertical="bottom" textRotation="0" wrapText="false" indent="0" shrinkToFit="false"/>
      <protection locked="true" hidden="false"/>
    </xf>
    <xf numFmtId="175" fontId="0" fillId="1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15" fillId="9" borderId="0"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0" fillId="12" borderId="6" xfId="0" applyFont="true" applyBorder="true" applyAlignment="true" applyProtection="false">
      <alignment horizontal="center" vertical="bottom" textRotation="0" wrapText="false" indent="0" shrinkToFit="false"/>
      <protection locked="true" hidden="false"/>
    </xf>
    <xf numFmtId="164" fontId="0" fillId="13" borderId="6" xfId="0" applyFont="true" applyBorder="true" applyAlignment="true" applyProtection="false">
      <alignment horizontal="center" vertical="bottom" textRotation="0" wrapText="false" indent="0" shrinkToFit="false"/>
      <protection locked="true" hidden="false"/>
    </xf>
    <xf numFmtId="164" fontId="0" fillId="14" borderId="6"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0" fillId="12" borderId="7" xfId="0" applyFont="true" applyBorder="true" applyAlignment="true" applyProtection="false">
      <alignment horizontal="center" vertical="bottom" textRotation="0" wrapText="false" indent="0" shrinkToFit="false"/>
      <protection locked="true" hidden="false"/>
    </xf>
    <xf numFmtId="164" fontId="0" fillId="6" borderId="6" xfId="0" applyFont="true" applyBorder="true" applyAlignment="true" applyProtection="false">
      <alignment horizontal="center" vertical="bottom" textRotation="0" wrapText="false" indent="0" shrinkToFit="false"/>
      <protection locked="true" hidden="false"/>
    </xf>
    <xf numFmtId="164" fontId="0" fillId="6" borderId="3" xfId="0" applyFont="tru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true" applyProtection="false">
      <alignment horizontal="center" vertical="bottom" textRotation="0" wrapText="false" indent="0" shrinkToFit="false"/>
      <protection locked="true" hidden="false"/>
    </xf>
    <xf numFmtId="164" fontId="0" fillId="7" borderId="6" xfId="0" applyFont="true" applyBorder="true" applyAlignment="true" applyProtection="false">
      <alignment horizontal="center" vertical="bottom" textRotation="0" wrapText="false" indent="0" shrinkToFit="false"/>
      <protection locked="true" hidden="false"/>
    </xf>
    <xf numFmtId="164" fontId="0" fillId="7"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71" fontId="0" fillId="2" borderId="3" xfId="0" applyFont="false" applyBorder="true" applyAlignment="false" applyProtection="false">
      <alignment horizontal="general" vertical="bottom" textRotation="0" wrapText="false" indent="0" shrinkToFit="false"/>
      <protection locked="true" hidden="false"/>
    </xf>
    <xf numFmtId="164" fontId="0" fillId="12" borderId="9"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true" applyProtection="false">
      <alignment horizontal="center" vertical="bottom" textRotation="0" wrapText="false" indent="0" shrinkToFit="false"/>
      <protection locked="true" hidden="false"/>
    </xf>
    <xf numFmtId="164" fontId="0" fillId="12" borderId="1" xfId="0" applyFont="false" applyBorder="true" applyAlignment="false" applyProtection="false">
      <alignment horizontal="general" vertical="bottom" textRotation="0" wrapText="false" indent="0" shrinkToFit="false"/>
      <protection locked="true" hidden="false"/>
    </xf>
    <xf numFmtId="164" fontId="0" fillId="12" borderId="10" xfId="0" applyFont="false" applyBorder="true" applyAlignment="false" applyProtection="false">
      <alignment horizontal="general" vertical="bottom" textRotation="0" wrapText="false" indent="0" shrinkToFit="false"/>
      <protection locked="true" hidden="false"/>
    </xf>
    <xf numFmtId="164" fontId="0" fillId="13" borderId="9" xfId="0" applyFont="fals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1" xfId="0" applyFont="true" applyBorder="true" applyAlignment="true" applyProtection="false">
      <alignment horizontal="center" vertical="bottom" textRotation="0" wrapText="false" indent="0" shrinkToFit="false"/>
      <protection locked="true" hidden="false"/>
    </xf>
    <xf numFmtId="164" fontId="0" fillId="13" borderId="8" xfId="0" applyFont="false" applyBorder="true" applyAlignment="false" applyProtection="false">
      <alignment horizontal="general" vertical="bottom" textRotation="0" wrapText="false" indent="0" shrinkToFit="false"/>
      <protection locked="true" hidden="false"/>
    </xf>
    <xf numFmtId="164" fontId="0" fillId="14" borderId="9" xfId="0" applyFont="fals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1" xfId="0" applyFont="true" applyBorder="true" applyAlignment="true" applyProtection="false">
      <alignment horizontal="center" vertical="bottom" textRotation="0" wrapText="false" indent="0" shrinkToFit="false"/>
      <protection locked="true" hidden="false"/>
    </xf>
    <xf numFmtId="164" fontId="0" fillId="14" borderId="8" xfId="0" applyFont="false" applyBorder="true" applyAlignment="false" applyProtection="false">
      <alignment horizontal="general" vertical="bottom" textRotation="0" wrapText="false" indent="0" shrinkToFit="false"/>
      <protection locked="true" hidden="false"/>
    </xf>
    <xf numFmtId="175" fontId="0" fillId="5" borderId="1" xfId="0" applyFont="true" applyBorder="true" applyAlignment="true" applyProtection="false">
      <alignment horizontal="center" vertical="bottom" textRotation="0" wrapText="false" indent="0" shrinkToFit="false"/>
      <protection locked="true" hidden="false"/>
    </xf>
    <xf numFmtId="164" fontId="0" fillId="15" borderId="2" xfId="0" applyFont="true" applyBorder="true" applyAlignment="true" applyProtection="false">
      <alignment horizontal="center" vertical="bottom" textRotation="0" wrapText="false" indent="0" shrinkToFit="false"/>
      <protection locked="true" hidden="false"/>
    </xf>
    <xf numFmtId="164" fontId="0" fillId="16" borderId="6" xfId="0" applyFont="true" applyBorder="true" applyAlignment="true" applyProtection="false">
      <alignment horizontal="center" vertical="bottom" textRotation="0" wrapText="false" indent="0" shrinkToFit="false"/>
      <protection locked="true" hidden="false"/>
    </xf>
    <xf numFmtId="164" fontId="0" fillId="11" borderId="3" xfId="0" applyFont="true" applyBorder="true" applyAlignment="true" applyProtection="false">
      <alignment horizontal="center" vertical="bottom" textRotation="0" wrapText="false" indent="0" shrinkToFit="false"/>
      <protection locked="true" hidden="false"/>
    </xf>
    <xf numFmtId="164" fontId="0" fillId="12" borderId="10" xfId="0" applyFont="true" applyBorder="true" applyAlignment="true" applyProtection="false">
      <alignment horizontal="center" vertical="bottom" textRotation="0" wrapText="false" indent="0" shrinkToFit="false"/>
      <protection locked="true" hidden="false"/>
    </xf>
    <xf numFmtId="164" fontId="0" fillId="6" borderId="11"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true" applyProtection="false">
      <alignment horizontal="center" vertical="bottom" textRotation="0" wrapText="false" indent="0" shrinkToFit="false"/>
      <protection locked="true" hidden="false"/>
    </xf>
    <xf numFmtId="164" fontId="0" fillId="7" borderId="8"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71" fontId="0" fillId="2" borderId="8" xfId="0" applyFont="true" applyBorder="true" applyAlignment="true" applyProtection="false">
      <alignment horizontal="center" vertical="bottom" textRotation="0" wrapText="false" indent="0" shrinkToFit="false"/>
      <protection locked="true" hidden="false"/>
    </xf>
    <xf numFmtId="164" fontId="0" fillId="12" borderId="11" xfId="0" applyFont="true" applyBorder="true" applyAlignment="true" applyProtection="false">
      <alignment horizontal="center" vertical="bottom" textRotation="0" wrapText="false" indent="0" shrinkToFit="false"/>
      <protection locked="true" hidden="false"/>
    </xf>
    <xf numFmtId="175" fontId="0" fillId="5" borderId="10" xfId="0" applyFont="true" applyBorder="true" applyAlignment="true" applyProtection="false">
      <alignment horizontal="center" vertical="bottom" textRotation="0" wrapText="false" indent="0" shrinkToFit="false"/>
      <protection locked="true" hidden="false"/>
    </xf>
    <xf numFmtId="175" fontId="0" fillId="4" borderId="1" xfId="0" applyFont="true" applyBorder="true" applyAlignment="true" applyProtection="false">
      <alignment horizontal="center" vertical="bottom" textRotation="0" wrapText="false" indent="0" shrinkToFit="false"/>
      <protection locked="true" hidden="false"/>
    </xf>
    <xf numFmtId="175" fontId="0" fillId="6" borderId="1" xfId="0" applyFont="true" applyBorder="true" applyAlignment="true" applyProtection="false">
      <alignment horizontal="center" vertical="bottom" textRotation="0" wrapText="false" indent="0" shrinkToFit="false"/>
      <protection locked="true" hidden="false"/>
    </xf>
    <xf numFmtId="175" fontId="0" fillId="17" borderId="1" xfId="0" applyFont="true" applyBorder="true" applyAlignment="true" applyProtection="false">
      <alignment horizontal="center" vertical="bottom" textRotation="0" wrapText="false" indent="0" shrinkToFit="false"/>
      <protection locked="true" hidden="false"/>
    </xf>
    <xf numFmtId="175" fontId="0" fillId="9"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15" borderId="4" xfId="0" applyFont="true" applyBorder="true" applyAlignment="true" applyProtection="false">
      <alignment horizontal="center" vertical="bottom" textRotation="0" wrapText="false" indent="0" shrinkToFit="false"/>
      <protection locked="true" hidden="false"/>
    </xf>
    <xf numFmtId="164" fontId="0" fillId="16" borderId="12" xfId="0" applyFont="true" applyBorder="true" applyAlignment="true" applyProtection="false">
      <alignment horizontal="center" vertical="bottom" textRotation="0" wrapText="false" indent="0" shrinkToFit="false"/>
      <protection locked="true" hidden="false"/>
    </xf>
    <xf numFmtId="164" fontId="0" fillId="11" borderId="5" xfId="0" applyFont="true" applyBorder="true" applyAlignment="true" applyProtection="false">
      <alignment horizontal="center"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4" fontId="0" fillId="7" borderId="12" xfId="0" applyFont="tru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71" fontId="4" fillId="2" borderId="5" xfId="0" applyFont="true" applyBorder="true" applyAlignment="true" applyProtection="false">
      <alignment horizontal="center" vertical="bottom" textRotation="0" wrapText="false" indent="0" shrinkToFit="false"/>
      <protection locked="true" hidden="false"/>
    </xf>
    <xf numFmtId="164" fontId="4" fillId="12" borderId="10" xfId="0" applyFont="true" applyBorder="true" applyAlignment="true" applyProtection="false">
      <alignment horizontal="center" vertical="bottom" textRotation="0" wrapText="false" indent="0" shrinkToFit="false"/>
      <protection locked="true" hidden="false"/>
    </xf>
    <xf numFmtId="164" fontId="0" fillId="12" borderId="12" xfId="0" applyFont="true" applyBorder="true" applyAlignment="true" applyProtection="false">
      <alignment horizontal="center" vertical="bottom" textRotation="0" wrapText="false" indent="0" shrinkToFit="false"/>
      <protection locked="true" hidden="false"/>
    </xf>
    <xf numFmtId="164" fontId="4" fillId="12" borderId="12" xfId="0" applyFont="true" applyBorder="true" applyAlignment="true" applyProtection="false">
      <alignment horizontal="center" vertical="bottom" textRotation="0" wrapText="false" indent="0" shrinkToFit="false"/>
      <protection locked="true" hidden="false"/>
    </xf>
    <xf numFmtId="164" fontId="4" fillId="13" borderId="10" xfId="0" applyFont="true" applyBorder="true" applyAlignment="true" applyProtection="false">
      <alignment horizontal="center" vertical="bottom" textRotation="0" wrapText="false" indent="0" shrinkToFit="false"/>
      <protection locked="true" hidden="false"/>
    </xf>
    <xf numFmtId="164" fontId="0" fillId="13" borderId="10" xfId="0" applyFont="true" applyBorder="true" applyAlignment="true" applyProtection="false">
      <alignment horizontal="center" vertical="bottom" textRotation="0" wrapText="false" indent="0" shrinkToFit="false"/>
      <protection locked="true" hidden="false"/>
    </xf>
    <xf numFmtId="164" fontId="0" fillId="13" borderId="12" xfId="0" applyFont="true" applyBorder="true" applyAlignment="true" applyProtection="false">
      <alignment horizontal="center" vertical="bottom" textRotation="0" wrapText="false" indent="0" shrinkToFit="false"/>
      <protection locked="true" hidden="false"/>
    </xf>
    <xf numFmtId="164" fontId="4" fillId="14" borderId="10" xfId="0" applyFont="true" applyBorder="true" applyAlignment="true" applyProtection="false">
      <alignment horizontal="center" vertical="bottom" textRotation="0" wrapText="false" indent="0" shrinkToFit="false"/>
      <protection locked="true" hidden="false"/>
    </xf>
    <xf numFmtId="164" fontId="0" fillId="14" borderId="10" xfId="0" applyFont="true" applyBorder="true" applyAlignment="true" applyProtection="false">
      <alignment horizontal="center" vertical="bottom" textRotation="0" wrapText="false" indent="0" shrinkToFit="false"/>
      <protection locked="true" hidden="false"/>
    </xf>
    <xf numFmtId="164" fontId="0" fillId="14" borderId="12" xfId="0" applyFont="true" applyBorder="true" applyAlignment="true" applyProtection="false">
      <alignment horizontal="center" vertical="bottom" textRotation="0" wrapText="false" indent="0" shrinkToFit="false"/>
      <protection locked="true" hidden="false"/>
    </xf>
    <xf numFmtId="175" fontId="0" fillId="9"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left" vertical="bottom" textRotation="0" wrapText="false" indent="0" shrinkToFit="false"/>
      <protection locked="true" hidden="false"/>
    </xf>
    <xf numFmtId="167" fontId="0" fillId="12" borderId="0" xfId="0" applyFont="false" applyBorder="false" applyAlignment="true" applyProtection="false">
      <alignment horizontal="right" vertical="bottom" textRotation="0" wrapText="false" indent="0" shrinkToFit="false"/>
      <protection locked="true" hidden="false"/>
    </xf>
    <xf numFmtId="167" fontId="0" fillId="16"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left" vertical="bottom" textRotation="0" wrapText="false" indent="0" shrinkToFit="false"/>
      <protection locked="true" hidden="false"/>
    </xf>
    <xf numFmtId="166" fontId="0" fillId="0" borderId="0" xfId="19" applyFont="true" applyBorder="tru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 name="Normal_Datos y resultados" xfId="22"/>
    <cellStyle name="Porcentaje 2" xfId="23"/>
  </cellStyles>
  <colors>
    <indexedColors>
      <rgbColor rgb="FF000000"/>
      <rgbColor rgb="FFFFFFFF"/>
      <rgbColor rgb="FFFF0000"/>
      <rgbColor rgb="FF00FF00"/>
      <rgbColor rgb="FF0000FF"/>
      <rgbColor rgb="FFFCF305"/>
      <rgbColor rgb="FFF20884"/>
      <rgbColor rgb="FF00FFFF"/>
      <rgbColor rgb="FF800000"/>
      <rgbColor rgb="FF1FB714"/>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5280</xdr:colOff>
      <xdr:row>1</xdr:row>
      <xdr:rowOff>0</xdr:rowOff>
    </xdr:from>
    <xdr:to>
      <xdr:col>7</xdr:col>
      <xdr:colOff>543960</xdr:colOff>
      <xdr:row>3</xdr:row>
      <xdr:rowOff>19080</xdr:rowOff>
    </xdr:to>
    <xdr:sp>
      <xdr:nvSpPr>
        <xdr:cNvPr id="0" name="2 Rectángulo redondeado"/>
        <xdr:cNvSpPr/>
      </xdr:nvSpPr>
      <xdr:spPr>
        <a:xfrm>
          <a:off x="6782400" y="152280"/>
          <a:ext cx="1519920" cy="324000"/>
        </a:xfrm>
        <a:prstGeom prst="roundRect">
          <a:avLst>
            <a:gd name="adj" fmla="val 16667"/>
          </a:avLst>
        </a:prstGeom>
        <a:solidFill>
          <a:srgbClr val="558ed5"/>
        </a:solidFill>
        <a:ln w="9360">
          <a:solidFill>
            <a:srgbClr val="4f81bd"/>
          </a:solidFill>
          <a:miter/>
        </a:ln>
      </xdr:spPr>
      <xdr:style>
        <a:lnRef idx="0"/>
        <a:fillRef idx="0"/>
        <a:effectRef idx="0"/>
        <a:fontRef idx="minor"/>
      </xdr:style>
      <xdr:txBody>
        <a:bodyPr lIns="18000" rIns="0" tIns="0" bIns="0" anchor="ctr">
          <a:noAutofit/>
        </a:bodyPr>
        <a:p>
          <a:pPr algn="ctr"/>
          <a:r>
            <a:rPr b="1" lang="en-US" sz="2000" spc="-1" strike="noStrike">
              <a:solidFill>
                <a:srgbClr val="ffffff"/>
              </a:solidFill>
              <a:latin typeface="Arial"/>
            </a:rPr>
            <a:t>Calcular</a:t>
          </a:r>
          <a:endParaRPr b="0" lang="en-US" sz="2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11.0546875" defaultRowHeight="12.75" zeroHeight="false" outlineLevelRow="0" outlineLevelCol="0"/>
  <cols>
    <col collapsed="false" customWidth="true" hidden="false" outlineLevel="0" max="3" min="2" style="0" width="12.85"/>
  </cols>
  <sheetData>
    <row r="3" customFormat="false" ht="12.75" hidden="false" customHeight="false" outlineLevel="0" collapsed="false">
      <c r="B3" s="0" t="s">
        <v>0</v>
      </c>
      <c r="C3" s="0" t="s">
        <v>1</v>
      </c>
      <c r="D3" s="0" t="s">
        <v>2</v>
      </c>
      <c r="E3" s="0" t="s">
        <v>3</v>
      </c>
    </row>
    <row r="4" customFormat="false" ht="12.75" hidden="false" customHeight="false" outlineLevel="0" collapsed="false">
      <c r="A4" s="0" t="s">
        <v>4</v>
      </c>
      <c r="B4" s="0" t="n">
        <f aca="false">0.2161/(1+34*EXP(-20.609*Calculos!B5))</f>
        <v>0.00617428571428571</v>
      </c>
      <c r="C4" s="0" t="n">
        <f aca="false">0.2161/(1+34*EXP(-20.609*Calculos!C5))</f>
        <v>0.00617428571428571</v>
      </c>
      <c r="D4" s="0" t="n">
        <f aca="false">0.2161/(1+34*EXP(-20.609*Calculos!D5))</f>
        <v>0.00617428571428571</v>
      </c>
      <c r="E4" s="0" t="n">
        <f aca="false">0.2161/(1+34*EXP(-20.609*Calculos!E5))</f>
        <v>0.21267892717875</v>
      </c>
    </row>
    <row r="5" customFormat="false" ht="12.75" hidden="false" customHeight="false" outlineLevel="0" collapsed="false">
      <c r="A5" s="0" t="s">
        <v>5</v>
      </c>
      <c r="B5" s="1" t="n">
        <f aca="false">1.676+0.181*Calculos!B7+0.126*Calculos!B8-0.111*Calculos!$B$2+0.0062</f>
        <v>1.6822</v>
      </c>
      <c r="C5" s="1" t="n">
        <f aca="false">1.676+0.181*Calculos!C7+0.126*Calculos!C8-0.111*Calculos!$B$2+0.0062</f>
        <v>1.6822</v>
      </c>
      <c r="D5" s="1" t="n">
        <f aca="false">1.676+0.181*Calculos!D7+0.126*Calculos!D8-0.111*Calculos!$B$2+0.0062</f>
        <v>1.6822</v>
      </c>
      <c r="E5" s="1" t="n">
        <f aca="false">1.676+0.181*Calculos!E7+0.126*Calculos!E8-0.111*Calculos!$B$2+0.0062</f>
        <v>1.8632</v>
      </c>
    </row>
    <row r="6" customFormat="false" ht="12.75" hidden="false" customHeight="false" outlineLevel="0" collapsed="false">
      <c r="A6" s="0" t="s">
        <v>6</v>
      </c>
      <c r="B6" s="2" t="n">
        <f aca="false">1+(B4-0.0062)/B5</f>
        <v>0.999984713895069</v>
      </c>
      <c r="C6" s="2" t="n">
        <f aca="false">1+(C4-0.0062)/C5</f>
        <v>0.999984713895069</v>
      </c>
      <c r="D6" s="2" t="n">
        <f aca="false">1+(D4-0.0062)/D5</f>
        <v>0.999984713895069</v>
      </c>
      <c r="E6" s="2" t="n">
        <f aca="false">1+(E4-0.0062)/E5</f>
        <v>1.11081951866614</v>
      </c>
    </row>
    <row r="7" customFormat="false" ht="12.75" hidden="false" customHeight="false" outlineLevel="0" collapsed="false">
      <c r="B7" s="2"/>
      <c r="C7" s="2"/>
      <c r="D7" s="2"/>
      <c r="E7"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0546875" defaultRowHeight="12.75" zeroHeight="false" outlineLevelRow="0" outlineLevelCol="0"/>
  <cols>
    <col collapsed="false" customWidth="true" hidden="false" outlineLevel="0" max="2" min="2" style="0" width="12.85"/>
  </cols>
  <sheetData>
    <row r="3" customFormat="false" ht="12.75" hidden="false" customHeight="false" outlineLevel="0" collapsed="false">
      <c r="B3" s="0" t="s">
        <v>7</v>
      </c>
    </row>
    <row r="4" customFormat="false" ht="12.75" hidden="false" customHeight="false" outlineLevel="0" collapsed="false">
      <c r="A4" s="0" t="s">
        <v>8</v>
      </c>
      <c r="B4" s="3" t="n">
        <f aca="false">Calculos!L13-Calculos!M13</f>
        <v>16.5</v>
      </c>
    </row>
    <row r="5" customFormat="false" ht="12.75" hidden="false" customHeight="false" outlineLevel="0" collapsed="false">
      <c r="A5" s="0" t="s">
        <v>9</v>
      </c>
      <c r="B5" s="3" t="n">
        <f aca="false">Calculos!S13-Calculos!T13</f>
        <v>0</v>
      </c>
      <c r="C5" s="1"/>
    </row>
    <row r="6" customFormat="false" ht="12.75" hidden="false" customHeight="false" outlineLevel="0" collapsed="false">
      <c r="A6" s="0" t="s">
        <v>10</v>
      </c>
      <c r="B6" s="4" t="n">
        <f aca="false">Calculos!I13+(Calculos!J13-1)*Calculos!K13/2</f>
        <v>28.5</v>
      </c>
    </row>
    <row r="7" customFormat="false" ht="12.75" hidden="false" customHeight="false" outlineLevel="0" collapsed="false">
      <c r="A7" s="0" t="s">
        <v>11</v>
      </c>
      <c r="B7" s="3" t="n">
        <f aca="false">Calculos!P13+(Calculos!Q13-1)*Calculos!R13/2+MIN(Calculos!U13,Calculos!V13)</f>
        <v>0</v>
      </c>
    </row>
    <row r="8" customFormat="false" ht="12.75" hidden="false" customHeight="false" outlineLevel="0" collapsed="false">
      <c r="A8" s="0" t="s">
        <v>12</v>
      </c>
      <c r="B8" s="3" t="n">
        <f aca="false">0.98*B6+0.629*B4</f>
        <v>38.3085</v>
      </c>
    </row>
    <row r="9" customFormat="false" ht="12.75" hidden="false" customHeight="false" outlineLevel="0" collapsed="false">
      <c r="A9" s="0" t="s">
        <v>13</v>
      </c>
      <c r="B9" s="3" t="n">
        <f aca="false">0.98*B7+0.629*B5</f>
        <v>0</v>
      </c>
      <c r="C9" s="2"/>
      <c r="D9" s="2"/>
      <c r="E9" s="2"/>
    </row>
    <row r="10" customFormat="false" ht="12.75" hidden="false" customHeight="false" outlineLevel="0" collapsed="false">
      <c r="A10" s="0" t="s">
        <v>14</v>
      </c>
      <c r="B10" s="5" t="n">
        <f aca="false">IF(B8&lt;10,1+1.5/(B8+IF(B8=0,0.01,0)),1+150/(B8+IF(B8=0,0.1,0))^3)</f>
        <v>1.00266812282151</v>
      </c>
      <c r="C10" s="2"/>
      <c r="D10" s="2"/>
      <c r="E10" s="2"/>
    </row>
    <row r="11" customFormat="false" ht="12.75" hidden="false" customHeight="false" outlineLevel="0" collapsed="false">
      <c r="A11" s="0" t="s">
        <v>15</v>
      </c>
      <c r="B11" s="5" t="n">
        <f aca="false">IF(B9&lt;10,1+1.5/(B9+IF(B9=0,0.1,0)),1+150/(B9+IF(B9=0,0.01,0))^3)</f>
        <v>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0" width="19.85"/>
  </cols>
  <sheetData>
    <row r="3" customFormat="false" ht="12.75" hidden="false" customHeight="false" outlineLevel="0" collapsed="false">
      <c r="B3" s="0" t="s">
        <v>0</v>
      </c>
      <c r="C3" s="0" t="s">
        <v>1</v>
      </c>
      <c r="D3" s="0" t="s">
        <v>2</v>
      </c>
      <c r="E3" s="0" t="s">
        <v>3</v>
      </c>
    </row>
    <row r="4" customFormat="false" ht="12.75" hidden="false" customHeight="false" outlineLevel="0" collapsed="false">
      <c r="A4" s="0" t="s">
        <v>4</v>
      </c>
    </row>
    <row r="5" customFormat="false" ht="12.75" hidden="false" customHeight="false" outlineLevel="0" collapsed="false">
      <c r="A5" s="0" t="s">
        <v>5</v>
      </c>
      <c r="B5" s="0" t="n">
        <f aca="false">'Auto Directo'!B5</f>
        <v>1.6822</v>
      </c>
      <c r="C5" s="0" t="n">
        <f aca="false">'Auto Directo'!C5</f>
        <v>1.6822</v>
      </c>
      <c r="D5" s="0" t="n">
        <f aca="false">'Auto Directo'!D5</f>
        <v>1.6822</v>
      </c>
      <c r="E5" s="0" t="n">
        <f aca="false">'Auto Directo'!E5</f>
        <v>1.8632</v>
      </c>
    </row>
    <row r="6" customFormat="false" ht="12.75" hidden="false" customHeight="false" outlineLevel="0" collapsed="false">
      <c r="A6" s="0" t="s">
        <v>16</v>
      </c>
      <c r="B6" s="0" t="n">
        <f aca="false">1+0.058*(Calculos!B6-3)*Calculos!B9</f>
        <v>1</v>
      </c>
      <c r="C6" s="0" t="n">
        <f aca="false">1+0.058*(Calculos!C6-3)*Calculos!C9</f>
        <v>1</v>
      </c>
      <c r="D6" s="0" t="n">
        <f aca="false">1+0.058*(Calculos!D6-3)*Calculos!D9</f>
        <v>1</v>
      </c>
      <c r="E6" s="0" t="n">
        <f aca="false">1+0.058*(Calculos!E6-3)*Calculos!E9</f>
        <v>1.087</v>
      </c>
    </row>
    <row r="7" customFormat="false" ht="12.75" hidden="false" customHeight="false" outlineLevel="0" collapsed="false">
      <c r="A7" s="0" t="s">
        <v>17</v>
      </c>
      <c r="B7" s="0" t="n">
        <f aca="false">Calculos!B7</f>
        <v>0</v>
      </c>
      <c r="C7" s="0" t="n">
        <f aca="false">Calculos!C7</f>
        <v>0</v>
      </c>
      <c r="D7" s="0" t="n">
        <f aca="false">Calculos!D7</f>
        <v>0</v>
      </c>
      <c r="E7" s="0" t="n">
        <f aca="false">Calculos!E7</f>
        <v>1</v>
      </c>
    </row>
    <row r="8" customFormat="false" ht="12.75" hidden="false" customHeight="false" outlineLevel="0" collapsed="false">
      <c r="A8" s="0" t="s">
        <v>18</v>
      </c>
      <c r="B8" s="0" t="n">
        <f aca="false">Calculos!B11</f>
        <v>0</v>
      </c>
      <c r="C8" s="0" t="n">
        <f aca="false">Calculos!C11</f>
        <v>0</v>
      </c>
      <c r="D8" s="0" t="n">
        <f aca="false">Calculos!D11</f>
        <v>0</v>
      </c>
      <c r="E8" s="0" t="n">
        <f aca="false">Calculos!G11</f>
        <v>0</v>
      </c>
    </row>
    <row r="9" customFormat="false" ht="12.75" hidden="false" customHeight="false" outlineLevel="0" collapsed="false">
      <c r="A9" s="0" t="s">
        <v>19</v>
      </c>
      <c r="B9" s="2" t="n">
        <f aca="false">B6*(2.482+0.643*B7+0.676*B8)/B5</f>
        <v>1.47544881702532</v>
      </c>
      <c r="C9" s="2" t="n">
        <f aca="false">C6*(2.482+0.643*C7+0.676*C8)/C5</f>
        <v>1.47544881702532</v>
      </c>
      <c r="D9" s="2" t="n">
        <f aca="false">D6*(2.482+0.643*D7+0.676*D8)/D5</f>
        <v>1.47544881702532</v>
      </c>
      <c r="E9" s="2" t="n">
        <f aca="false">E6*(2.482+0.643*E7+0.676*E8)/E5</f>
        <v>1.8231402962644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11.0546875" defaultRowHeight="12.75" zeroHeight="false" outlineLevelRow="0" outlineLevelCol="0"/>
  <sheetData>
    <row r="3" customFormat="false" ht="12.75" hidden="false" customHeight="false" outlineLevel="0" collapsed="false">
      <c r="B3" s="0" t="s">
        <v>7</v>
      </c>
      <c r="C3" s="6" t="s">
        <v>20</v>
      </c>
    </row>
    <row r="4" customFormat="false" ht="12.75" hidden="false" customHeight="false" outlineLevel="0" collapsed="false">
      <c r="A4" s="0" t="s">
        <v>8</v>
      </c>
      <c r="B4" s="3" t="n">
        <f aca="false">'Auto Vira'!B4</f>
        <v>16.5</v>
      </c>
    </row>
    <row r="5" customFormat="false" ht="12.75" hidden="false" customHeight="false" outlineLevel="0" collapsed="false">
      <c r="A5" s="0" t="s">
        <v>9</v>
      </c>
      <c r="B5" s="3" t="n">
        <f aca="false">'Auto Vira'!B5</f>
        <v>0</v>
      </c>
    </row>
    <row r="6" customFormat="false" ht="12.75" hidden="false" customHeight="false" outlineLevel="0" collapsed="false">
      <c r="A6" s="0" t="s">
        <v>10</v>
      </c>
      <c r="B6" s="3" t="n">
        <f aca="false">'Auto Vira'!B6</f>
        <v>28.5</v>
      </c>
    </row>
    <row r="7" customFormat="false" ht="12.75" hidden="false" customHeight="false" outlineLevel="0" collapsed="false">
      <c r="A7" s="0" t="s">
        <v>11</v>
      </c>
      <c r="B7" s="3" t="n">
        <f aca="false">'Auto Vira'!B7</f>
        <v>0</v>
      </c>
    </row>
    <row r="8" customFormat="false" ht="12.75" hidden="false" customHeight="false" outlineLevel="0" collapsed="false">
      <c r="A8" s="0" t="s">
        <v>12</v>
      </c>
      <c r="B8" s="3" t="n">
        <f aca="false">'Auto Vira'!B8</f>
        <v>38.3085</v>
      </c>
      <c r="C8" s="2"/>
      <c r="D8" s="2"/>
      <c r="E8" s="2"/>
    </row>
    <row r="9" customFormat="false" ht="12.75" hidden="false" customHeight="false" outlineLevel="0" collapsed="false">
      <c r="A9" s="0" t="s">
        <v>13</v>
      </c>
      <c r="B9" s="3" t="n">
        <f aca="false">'Auto Vira'!B9</f>
        <v>0</v>
      </c>
      <c r="C9" s="2"/>
      <c r="D9" s="2"/>
      <c r="E9" s="2"/>
    </row>
    <row r="10" customFormat="false" ht="12.75" hidden="false" customHeight="false" outlineLevel="0" collapsed="false">
      <c r="A10" s="0" t="s">
        <v>14</v>
      </c>
      <c r="B10" s="5" t="n">
        <f aca="false">IF(B8&lt;10,1+1.5/(B8+IF(B8=0,0.01,0)),1+150/(B8+IF(B8=0,0.1,0))^3)</f>
        <v>1.00266812282151</v>
      </c>
    </row>
    <row r="11" customFormat="false" ht="12.75" hidden="false" customHeight="false" outlineLevel="0" collapsed="false">
      <c r="A11" s="0" t="s">
        <v>15</v>
      </c>
      <c r="B11" s="5" t="n">
        <f aca="false">IF(B9&lt;10,1+1.5/(B9+IF(B9=0,0.1,0)),1+150/(B9+IF(B9=0,0.01,0))^3)</f>
        <v>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103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Q69" activeCellId="0" sqref="Q69"/>
    </sheetView>
  </sheetViews>
  <sheetFormatPr defaultColWidth="10.84765625" defaultRowHeight="12" zeroHeight="false" outlineLevelRow="0" outlineLevelCol="0"/>
  <cols>
    <col collapsed="false" customWidth="true" hidden="false" outlineLevel="0" max="1" min="1" style="7" width="32.56"/>
    <col collapsed="false" customWidth="true" hidden="false" outlineLevel="0" max="2" min="2" style="8" width="16.13"/>
    <col collapsed="false" customWidth="true" hidden="false" outlineLevel="0" max="5" min="3" style="8" width="11.85"/>
    <col collapsed="false" customWidth="true" hidden="false" outlineLevel="0" max="6" min="6" style="9" width="12.14"/>
    <col collapsed="false" customWidth="true" hidden="false" outlineLevel="0" max="7" min="7" style="8" width="13.7"/>
    <col collapsed="false" customWidth="true" hidden="false" outlineLevel="0" max="10" min="8" style="8" width="11.85"/>
    <col collapsed="false" customWidth="true" hidden="false" outlineLevel="0" max="11" min="11" style="8" width="7.42"/>
    <col collapsed="false" customWidth="false" hidden="false" outlineLevel="0" max="257" min="12" style="8" width="10.85"/>
  </cols>
  <sheetData>
    <row r="2" customFormat="false" ht="12" hidden="false" customHeight="false" outlineLevel="0" collapsed="false">
      <c r="A2" s="10" t="s">
        <v>21</v>
      </c>
      <c r="B2" s="11" t="n">
        <f aca="false">'Datos y resultados'!D2</f>
        <v>0</v>
      </c>
      <c r="I2" s="8" t="s">
        <v>22</v>
      </c>
    </row>
    <row r="3" customFormat="false" ht="12" hidden="false" customHeight="false" outlineLevel="0" collapsed="false">
      <c r="I3" s="8" t="s">
        <v>23</v>
      </c>
    </row>
    <row r="4" customFormat="false" ht="12" hidden="false" customHeight="false" outlineLevel="0" collapsed="false">
      <c r="A4" s="10" t="s">
        <v>24</v>
      </c>
      <c r="B4" s="12" t="s">
        <v>0</v>
      </c>
      <c r="C4" s="12" t="s">
        <v>1</v>
      </c>
      <c r="D4" s="12" t="s">
        <v>2</v>
      </c>
      <c r="E4" s="12" t="s">
        <v>3</v>
      </c>
      <c r="G4" s="13"/>
      <c r="H4" s="13"/>
      <c r="I4" s="13"/>
      <c r="J4" s="13"/>
    </row>
    <row r="5" customFormat="false" ht="12" hidden="false" customHeight="false" outlineLevel="0" collapsed="false">
      <c r="A5" s="14" t="s">
        <v>25</v>
      </c>
      <c r="B5" s="15" t="n">
        <f aca="false">SUM(B32:B34)/B42</f>
        <v>0</v>
      </c>
      <c r="C5" s="15" t="n">
        <f aca="false">SUM(C32:C34)/C42</f>
        <v>0</v>
      </c>
      <c r="D5" s="15" t="n">
        <f aca="false">SUM(D32:D34)/D42</f>
        <v>0</v>
      </c>
      <c r="E5" s="15" t="n">
        <f aca="false">SUM(E32:E34)/E42</f>
        <v>0.371497402912992</v>
      </c>
    </row>
    <row r="6" customFormat="false" ht="12" hidden="false" customHeight="false" outlineLevel="0" collapsed="false">
      <c r="A6" s="14" t="s">
        <v>26</v>
      </c>
      <c r="B6" s="11" t="n">
        <f aca="false">'Datos y resultados'!CA2</f>
        <v>0</v>
      </c>
      <c r="C6" s="11" t="n">
        <f aca="false">'Datos y resultados'!BK2</f>
        <v>3.5</v>
      </c>
      <c r="D6" s="11" t="n">
        <f aca="false">'Datos y resultados'!AT2</f>
        <v>3.5</v>
      </c>
      <c r="E6" s="11" t="n">
        <f aca="false">'Datos y resultados'!AC2</f>
        <v>4.5</v>
      </c>
    </row>
    <row r="7" customFormat="false" ht="12" hidden="false" customHeight="false" outlineLevel="0" collapsed="false">
      <c r="A7" s="14" t="s">
        <v>17</v>
      </c>
      <c r="B7" s="11" t="n">
        <f aca="false">'Datos y resultados'!CD2</f>
        <v>0</v>
      </c>
      <c r="C7" s="11" t="n">
        <f aca="false">'Datos y resultados'!BN2</f>
        <v>0</v>
      </c>
      <c r="D7" s="11" t="n">
        <f aca="false">'Datos y resultados'!AW2</f>
        <v>0</v>
      </c>
      <c r="E7" s="11" t="n">
        <f aca="false">'Datos y resultados'!AF2</f>
        <v>1</v>
      </c>
    </row>
    <row r="8" customFormat="false" ht="12" hidden="false" customHeight="false" outlineLevel="0" collapsed="false">
      <c r="A8" s="14" t="s">
        <v>27</v>
      </c>
      <c r="B8" s="11" t="n">
        <f aca="false">'Datos y resultados'!CE2</f>
        <v>0</v>
      </c>
      <c r="C8" s="11" t="n">
        <f aca="false">'Datos y resultados'!BO2</f>
        <v>0</v>
      </c>
      <c r="D8" s="11" t="n">
        <f aca="false">'Datos y resultados'!AX2</f>
        <v>0</v>
      </c>
      <c r="E8" s="11" t="n">
        <f aca="false">'Datos y resultados'!AG2</f>
        <v>0</v>
      </c>
    </row>
    <row r="9" customFormat="false" ht="12" hidden="false" customHeight="false" outlineLevel="0" collapsed="false">
      <c r="A9" s="14" t="s">
        <v>28</v>
      </c>
      <c r="B9" s="16" t="n">
        <f aca="false">IF(B7+B8&gt;0,1,0)</f>
        <v>0</v>
      </c>
      <c r="C9" s="16" t="n">
        <f aca="false">IF(C7+C8&gt;0,1,0)</f>
        <v>0</v>
      </c>
      <c r="D9" s="16" t="n">
        <f aca="false">IF(D7+D8&gt;0,1,0)</f>
        <v>0</v>
      </c>
      <c r="E9" s="16" t="n">
        <f aca="false">IF(E7+E8&gt;0,1,0)</f>
        <v>1</v>
      </c>
    </row>
    <row r="10" customFormat="false" ht="12.75" hidden="false" customHeight="false" outlineLevel="0" collapsed="false">
      <c r="A10" s="17" t="s">
        <v>29</v>
      </c>
      <c r="B10" s="16" t="s">
        <v>30</v>
      </c>
      <c r="C10" s="16" t="s">
        <v>30</v>
      </c>
      <c r="D10" s="11" t="n">
        <f aca="false">1*'Datos y resultados'!BJ2</f>
        <v>0</v>
      </c>
      <c r="E10" s="11" t="n">
        <f aca="false">1*'Datos y resultados'!AS2</f>
        <v>270</v>
      </c>
      <c r="F10" s="18"/>
      <c r="G10" s="19"/>
      <c r="H10" s="19"/>
      <c r="I10" s="19"/>
      <c r="J10" s="19"/>
      <c r="K10" s="19"/>
      <c r="L10" s="19"/>
      <c r="M10" s="20"/>
    </row>
    <row r="11" customFormat="false" ht="12" hidden="false" customHeight="false" outlineLevel="0" collapsed="false">
      <c r="A11" s="14" t="s">
        <v>31</v>
      </c>
      <c r="B11" s="16" t="n">
        <f aca="false">'Datos y resultados'!CB2</f>
        <v>0</v>
      </c>
      <c r="C11" s="16" t="n">
        <f aca="false">'Datos y resultados'!BL2</f>
        <v>0</v>
      </c>
      <c r="D11" s="16" t="n">
        <f aca="false">'Datos y resultados'!AU2</f>
        <v>0</v>
      </c>
      <c r="E11" s="21" t="n">
        <f aca="false">'Datos y resultados'!AD2</f>
        <v>0</v>
      </c>
      <c r="G11" s="13"/>
      <c r="H11" s="9"/>
      <c r="I11" s="12" t="s">
        <v>32</v>
      </c>
      <c r="J11" s="12"/>
      <c r="K11" s="12"/>
      <c r="L11" s="12"/>
      <c r="M11" s="12"/>
      <c r="N11" s="12"/>
      <c r="O11" s="12"/>
      <c r="P11" s="22" t="s">
        <v>33</v>
      </c>
      <c r="Q11" s="22"/>
      <c r="R11" s="22"/>
      <c r="S11" s="22"/>
      <c r="T11" s="22"/>
      <c r="U11" s="22"/>
      <c r="V11" s="22"/>
    </row>
    <row r="12" customFormat="false" ht="24" hidden="false" customHeight="false" outlineLevel="0" collapsed="false">
      <c r="A12" s="14" t="s">
        <v>34</v>
      </c>
      <c r="B12" s="16" t="n">
        <f aca="false">'Datos y resultados'!CC2</f>
        <v>0</v>
      </c>
      <c r="C12" s="16" t="n">
        <f aca="false">'Datos y resultados'!BM2</f>
        <v>0</v>
      </c>
      <c r="D12" s="16" t="n">
        <f aca="false">'Datos y resultados'!AV2</f>
        <v>0</v>
      </c>
      <c r="E12" s="16" t="n">
        <f aca="false">'Datos y resultados'!AE2</f>
        <v>26</v>
      </c>
      <c r="G12" s="23" t="s">
        <v>35</v>
      </c>
      <c r="H12" s="24"/>
      <c r="I12" s="12" t="s">
        <v>36</v>
      </c>
      <c r="J12" s="12" t="s">
        <v>37</v>
      </c>
      <c r="K12" s="12" t="s">
        <v>38</v>
      </c>
      <c r="L12" s="12" t="s">
        <v>39</v>
      </c>
      <c r="M12" s="25" t="s">
        <v>40</v>
      </c>
      <c r="N12" s="12" t="s">
        <v>41</v>
      </c>
      <c r="O12" s="12" t="s">
        <v>42</v>
      </c>
      <c r="P12" s="22" t="s">
        <v>36</v>
      </c>
      <c r="Q12" s="22" t="s">
        <v>37</v>
      </c>
      <c r="R12" s="22" t="s">
        <v>38</v>
      </c>
      <c r="S12" s="22" t="s">
        <v>39</v>
      </c>
      <c r="T12" s="26" t="s">
        <v>40</v>
      </c>
      <c r="U12" s="22" t="s">
        <v>41</v>
      </c>
      <c r="V12" s="22" t="s">
        <v>42</v>
      </c>
    </row>
    <row r="13" customFormat="false" ht="12" hidden="false" customHeight="false" outlineLevel="0" collapsed="false">
      <c r="A13" s="27"/>
      <c r="B13" s="13"/>
      <c r="C13" s="13"/>
      <c r="D13" s="13"/>
      <c r="G13" s="28" t="s">
        <v>43</v>
      </c>
      <c r="H13" s="29"/>
      <c r="I13" s="16" t="n">
        <f aca="false">'Datos y resultados'!O2</f>
        <v>6</v>
      </c>
      <c r="J13" s="16" t="n">
        <f aca="false">'Datos y resultados'!P2</f>
        <v>4</v>
      </c>
      <c r="K13" s="16" t="n">
        <f aca="false">'Datos y resultados'!Q2</f>
        <v>15</v>
      </c>
      <c r="L13" s="16" t="n">
        <f aca="false">'Datos y resultados'!R2</f>
        <v>16.5</v>
      </c>
      <c r="M13" s="16" t="n">
        <f aca="false">'Datos y resultados'!S2</f>
        <v>0</v>
      </c>
      <c r="N13" s="16" t="n">
        <f aca="false">'Datos y resultados'!T2</f>
        <v>0</v>
      </c>
      <c r="O13" s="16" t="n">
        <f aca="false">'Datos y resultados'!U2</f>
        <v>0</v>
      </c>
      <c r="P13" s="16" t="n">
        <f aca="false">'Datos y resultados'!V2</f>
        <v>0</v>
      </c>
      <c r="Q13" s="16" t="n">
        <f aca="false">'Datos y resultados'!W2</f>
        <v>0</v>
      </c>
      <c r="R13" s="16" t="n">
        <f aca="false">'Datos y resultados'!X2</f>
        <v>0</v>
      </c>
      <c r="S13" s="16" t="n">
        <f aca="false">'Datos y resultados'!Y2</f>
        <v>0</v>
      </c>
      <c r="T13" s="16" t="n">
        <f aca="false">'Datos y resultados'!Z2</f>
        <v>0</v>
      </c>
      <c r="U13" s="16" t="n">
        <f aca="false">'Datos y resultados'!AA2</f>
        <v>0</v>
      </c>
      <c r="V13" s="16" t="n">
        <f aca="false">'Datos y resultados'!AB2</f>
        <v>0</v>
      </c>
    </row>
    <row r="14" customFormat="false" ht="12" hidden="false" customHeight="false" outlineLevel="0" collapsed="false">
      <c r="A14" s="27"/>
      <c r="B14" s="13"/>
      <c r="C14" s="13"/>
      <c r="D14" s="13"/>
      <c r="E14" s="13"/>
      <c r="F14" s="30"/>
      <c r="G14" s="13"/>
      <c r="H14" s="13"/>
      <c r="I14" s="13"/>
      <c r="J14" s="13"/>
    </row>
    <row r="15" customFormat="false" ht="12" hidden="false" customHeight="false" outlineLevel="0" collapsed="false">
      <c r="H15" s="22" t="s">
        <v>44</v>
      </c>
      <c r="I15" s="22"/>
      <c r="J15" s="22"/>
      <c r="K15" s="22"/>
    </row>
    <row r="16" customFormat="false" ht="12" hidden="false" customHeight="false" outlineLevel="0" collapsed="false">
      <c r="A16" s="10" t="s">
        <v>45</v>
      </c>
      <c r="B16" s="12" t="s">
        <v>0</v>
      </c>
      <c r="C16" s="12" t="s">
        <v>1</v>
      </c>
      <c r="D16" s="12" t="s">
        <v>2</v>
      </c>
      <c r="E16" s="12" t="s">
        <v>3</v>
      </c>
      <c r="F16" s="25" t="s">
        <v>46</v>
      </c>
      <c r="H16" s="12" t="s">
        <v>0</v>
      </c>
      <c r="I16" s="12" t="s">
        <v>1</v>
      </c>
      <c r="J16" s="12" t="s">
        <v>2</v>
      </c>
      <c r="K16" s="12" t="s">
        <v>3</v>
      </c>
    </row>
    <row r="17" customFormat="false" ht="12" hidden="false" customHeight="false" outlineLevel="0" collapsed="false">
      <c r="A17" s="31" t="s">
        <v>47</v>
      </c>
      <c r="B17" s="11" t="n">
        <f aca="false">'Datos y resultados'!CG2</f>
        <v>0</v>
      </c>
      <c r="C17" s="11" t="n">
        <f aca="false">'Datos y resultados'!BQ2</f>
        <v>0</v>
      </c>
      <c r="D17" s="11" t="n">
        <f aca="false">'Datos y resultados'!AZ2</f>
        <v>0</v>
      </c>
      <c r="E17" s="11" t="n">
        <f aca="false">'Datos y resultados'!AI2</f>
        <v>0</v>
      </c>
      <c r="F17" s="32" t="n">
        <f aca="false">IF(SUM(B17:E17)=0,1,SUM(B17:E17))</f>
        <v>1</v>
      </c>
      <c r="H17" s="21" t="n">
        <f aca="false">IF(SUM(B17:B19)=1,IF(SUM(B18:B19)=1,1,0),0)</f>
        <v>0</v>
      </c>
      <c r="I17" s="21" t="n">
        <f aca="false">IF(SUM(C17:C19)=1,IF(SUM(C18:C19)=1,1,0),0)</f>
        <v>1</v>
      </c>
      <c r="J17" s="21" t="n">
        <f aca="false">IF(SUM(D17:D19)=1,IF(SUM(D18:D19)=1,1,0),0)</f>
        <v>1</v>
      </c>
      <c r="K17" s="21" t="n">
        <f aca="false">IF(SUM(E17:E19)=1,IF(SUM(E18:E19)=1,1,0),0)</f>
        <v>1</v>
      </c>
    </row>
    <row r="18" customFormat="false" ht="12" hidden="false" customHeight="false" outlineLevel="0" collapsed="false">
      <c r="A18" s="31" t="s">
        <v>48</v>
      </c>
      <c r="B18" s="11" t="n">
        <f aca="false">'Datos y resultados'!CH2</f>
        <v>0</v>
      </c>
      <c r="C18" s="11" t="n">
        <f aca="false">'Datos y resultados'!BR2</f>
        <v>0</v>
      </c>
      <c r="D18" s="11" t="n">
        <f aca="false">'Datos y resultados'!BA2</f>
        <v>0</v>
      </c>
      <c r="E18" s="11" t="n">
        <f aca="false">'Datos y resultados'!AJ2</f>
        <v>0</v>
      </c>
      <c r="F18" s="32" t="n">
        <f aca="false">IF(SUM(B18:E18)=0,1,SUM(B18:E18))</f>
        <v>1</v>
      </c>
    </row>
    <row r="19" customFormat="false" ht="12" hidden="false" customHeight="false" outlineLevel="0" collapsed="false">
      <c r="A19" s="31" t="s">
        <v>49</v>
      </c>
      <c r="B19" s="11" t="n">
        <f aca="false">'Datos y resultados'!CI2</f>
        <v>0</v>
      </c>
      <c r="C19" s="11" t="n">
        <f aca="false">'Datos y resultados'!BS2</f>
        <v>1</v>
      </c>
      <c r="D19" s="11" t="n">
        <f aca="false">'Datos y resultados'!BB2</f>
        <v>1</v>
      </c>
      <c r="E19" s="11" t="n">
        <f aca="false">'Datos y resultados'!AK2</f>
        <v>1</v>
      </c>
      <c r="F19" s="32" t="n">
        <f aca="false">IF(SUM(B19:E19)=0,1,SUM(B19:E19))</f>
        <v>3</v>
      </c>
    </row>
    <row r="20" customFormat="false" ht="12" hidden="false" customHeight="false" outlineLevel="0" collapsed="false">
      <c r="A20" s="31" t="s">
        <v>50</v>
      </c>
      <c r="B20" s="11" t="n">
        <f aca="false">'Datos y resultados'!CJ2</f>
        <v>0</v>
      </c>
      <c r="C20" s="11" t="n">
        <f aca="false">'Datos y resultados'!BT2</f>
        <v>0</v>
      </c>
      <c r="D20" s="11" t="n">
        <f aca="false">'Datos y resultados'!BC2</f>
        <v>0</v>
      </c>
      <c r="E20" s="11" t="n">
        <f aca="false">'Datos y resultados'!AL2</f>
        <v>0</v>
      </c>
      <c r="F20" s="32" t="n">
        <f aca="false">IF(SUM(B20:E20)=0,1,SUM(B20:E20))</f>
        <v>1</v>
      </c>
    </row>
    <row r="21" customFormat="false" ht="12" hidden="false" customHeight="false" outlineLevel="0" collapsed="false">
      <c r="A21" s="31" t="s">
        <v>51</v>
      </c>
      <c r="B21" s="11" t="n">
        <f aca="false">'Datos y resultados'!CK2</f>
        <v>0</v>
      </c>
      <c r="C21" s="11" t="n">
        <f aca="false">'Datos y resultados'!BU2</f>
        <v>0</v>
      </c>
      <c r="D21" s="11" t="n">
        <f aca="false">'Datos y resultados'!BD2</f>
        <v>0</v>
      </c>
      <c r="E21" s="11" t="n">
        <f aca="false">'Datos y resultados'!AM2</f>
        <v>0</v>
      </c>
      <c r="F21" s="32" t="n">
        <f aca="false">IF(SUM(B21:E21)=0,1,SUM(B21:E21))</f>
        <v>1</v>
      </c>
    </row>
    <row r="22" customFormat="false" ht="12" hidden="false" customHeight="false" outlineLevel="0" collapsed="false">
      <c r="A22" s="31" t="s">
        <v>52</v>
      </c>
      <c r="B22" s="11" t="n">
        <f aca="false">'Datos y resultados'!CL2</f>
        <v>0</v>
      </c>
      <c r="C22" s="11" t="n">
        <f aca="false">'Datos y resultados'!BV2</f>
        <v>0</v>
      </c>
      <c r="D22" s="11" t="n">
        <f aca="false">'Datos y resultados'!BE2</f>
        <v>0</v>
      </c>
      <c r="E22" s="11" t="n">
        <f aca="false">'Datos y resultados'!AN2</f>
        <v>1</v>
      </c>
      <c r="F22" s="32" t="n">
        <f aca="false">IF(SUM(B22:E22)=0,1,SUM(B22:E22))</f>
        <v>1</v>
      </c>
      <c r="K22" s="33" t="s">
        <v>53</v>
      </c>
      <c r="L22" s="33"/>
      <c r="M22" s="33"/>
      <c r="N22" s="33"/>
    </row>
    <row r="23" customFormat="false" ht="12" hidden="false" customHeight="false" outlineLevel="0" collapsed="false">
      <c r="A23" s="31" t="s">
        <v>54</v>
      </c>
      <c r="B23" s="11" t="n">
        <f aca="false">'Datos y resultados'!CM2</f>
        <v>0</v>
      </c>
      <c r="C23" s="11" t="n">
        <f aca="false">'Datos y resultados'!BW2</f>
        <v>0</v>
      </c>
      <c r="D23" s="11" t="n">
        <f aca="false">'Datos y resultados'!BF2</f>
        <v>0</v>
      </c>
      <c r="E23" s="11" t="n">
        <f aca="false">'Datos y resultados'!AO2</f>
        <v>0</v>
      </c>
      <c r="F23" s="32" t="n">
        <f aca="false">IF(SUM(B23:E23)=0,1,SUM(B23:E23))</f>
        <v>1</v>
      </c>
      <c r="K23" s="12" t="s">
        <v>0</v>
      </c>
      <c r="L23" s="12" t="s">
        <v>1</v>
      </c>
      <c r="M23" s="12" t="s">
        <v>2</v>
      </c>
      <c r="N23" s="12" t="s">
        <v>3</v>
      </c>
    </row>
    <row r="24" customFormat="false" ht="12" hidden="false" customHeight="false" outlineLevel="0" collapsed="false">
      <c r="A24" s="31" t="s">
        <v>55</v>
      </c>
      <c r="B24" s="11" t="n">
        <f aca="false">'Datos y resultados'!CN2</f>
        <v>0</v>
      </c>
      <c r="C24" s="11" t="n">
        <f aca="false">'Datos y resultados'!BX2</f>
        <v>0</v>
      </c>
      <c r="D24" s="11" t="n">
        <f aca="false">'Datos y resultados'!BG2</f>
        <v>0</v>
      </c>
      <c r="E24" s="11" t="n">
        <f aca="false">'Datos y resultados'!AP2</f>
        <v>0</v>
      </c>
      <c r="F24" s="32" t="n">
        <f aca="false">IF(SUM(B24:E24)=0,1,SUM(B24:E24))</f>
        <v>1</v>
      </c>
      <c r="K24" s="34" t="n">
        <f aca="false">5*SUM(B29:B31)/B42+13*SUM(B32:B37)/B42</f>
        <v>0</v>
      </c>
      <c r="L24" s="34" t="n">
        <f aca="false">5*SUM(C29:C31)/C42+13*SUM(C32:C37)/C42</f>
        <v>5</v>
      </c>
      <c r="M24" s="34" t="n">
        <f aca="false">5*SUM(D29:D31)/D42+13*SUM(D32:D37)/D42</f>
        <v>5.2344234065111</v>
      </c>
      <c r="N24" s="34" t="n">
        <f aca="false">5*SUM(E29:E31)/E42+13*SUM(E32:E37)/E42</f>
        <v>8.52281429094926</v>
      </c>
    </row>
    <row r="25" customFormat="false" ht="12" hidden="false" customHeight="false" outlineLevel="0" collapsed="false">
      <c r="A25" s="31" t="s">
        <v>56</v>
      </c>
      <c r="B25" s="11" t="n">
        <f aca="false">'Datos y resultados'!CO2</f>
        <v>0</v>
      </c>
      <c r="C25" s="11" t="n">
        <f aca="false">'Datos y resultados'!BY2</f>
        <v>0</v>
      </c>
      <c r="D25" s="11" t="n">
        <f aca="false">'Datos y resultados'!BH2</f>
        <v>1</v>
      </c>
      <c r="E25" s="11" t="n">
        <f aca="false">'Datos y resultados'!AQ2</f>
        <v>1</v>
      </c>
      <c r="F25" s="32" t="n">
        <f aca="false">IF(SUM(B25:E25)=0,1,SUM(B25:E25))</f>
        <v>2</v>
      </c>
    </row>
    <row r="26" customFormat="false" ht="12" hidden="false" customHeight="false" outlineLevel="0" collapsed="false">
      <c r="A26" s="31" t="s">
        <v>57</v>
      </c>
      <c r="B26" s="16" t="n">
        <f aca="false">IF(SUM(B17:B25)=0,0,1)</f>
        <v>0</v>
      </c>
      <c r="C26" s="16" t="n">
        <f aca="false">IF(SUM(C17:C25)=0,0,1)</f>
        <v>1</v>
      </c>
      <c r="D26" s="16" t="n">
        <f aca="false">IF(SUM(D17:D25)=0,0,1)</f>
        <v>1</v>
      </c>
      <c r="E26" s="16" t="n">
        <f aca="false">IF(SUM(E17:E25)=0,0,1)</f>
        <v>1</v>
      </c>
      <c r="F26" s="35" t="n">
        <f aca="false">SUM(B26:E26)</f>
        <v>3</v>
      </c>
    </row>
    <row r="27" customFormat="false" ht="12" hidden="false" customHeight="false" outlineLevel="0" collapsed="false">
      <c r="K27" s="33" t="s">
        <v>58</v>
      </c>
      <c r="L27" s="33"/>
      <c r="M27" s="33"/>
      <c r="N27" s="33"/>
    </row>
    <row r="28" customFormat="false" ht="12" hidden="false" customHeight="false" outlineLevel="0" collapsed="false">
      <c r="A28" s="10" t="s">
        <v>59</v>
      </c>
      <c r="B28" s="12" t="s">
        <v>0</v>
      </c>
      <c r="C28" s="12" t="s">
        <v>1</v>
      </c>
      <c r="D28" s="12" t="s">
        <v>2</v>
      </c>
      <c r="E28" s="12" t="s">
        <v>3</v>
      </c>
      <c r="F28" s="25" t="s">
        <v>60</v>
      </c>
      <c r="G28" s="12" t="s">
        <v>61</v>
      </c>
      <c r="H28" s="12" t="s">
        <v>62</v>
      </c>
      <c r="J28" s="12" t="s">
        <v>63</v>
      </c>
      <c r="K28" s="12" t="s">
        <v>0</v>
      </c>
      <c r="L28" s="12" t="s">
        <v>1</v>
      </c>
      <c r="M28" s="12" t="s">
        <v>2</v>
      </c>
      <c r="N28" s="12" t="s">
        <v>3</v>
      </c>
    </row>
    <row r="29" customFormat="false" ht="12" hidden="false" customHeight="false" outlineLevel="0" collapsed="false">
      <c r="A29" s="31" t="s">
        <v>47</v>
      </c>
      <c r="B29" s="36" t="n">
        <v>0</v>
      </c>
      <c r="C29" s="36" t="n">
        <v>0</v>
      </c>
      <c r="D29" s="36" t="n">
        <v>0</v>
      </c>
      <c r="E29" s="36" t="n">
        <v>0</v>
      </c>
      <c r="F29" s="37" t="n">
        <f aca="false">SUM(B29:E29)</f>
        <v>0</v>
      </c>
      <c r="G29" s="11" t="n">
        <f aca="false">'Datos y resultados'!F2</f>
        <v>0</v>
      </c>
      <c r="H29" s="38" t="n">
        <f aca="false">F29-G29</f>
        <v>0</v>
      </c>
      <c r="J29" s="39" t="n">
        <f aca="false">MAX('Datos y resultados'!E2,7)</f>
        <v>50</v>
      </c>
      <c r="K29" s="40" t="n">
        <f aca="false">B12*3600*IF(K24=0,0,1)/MAX(K24*2000,1)</f>
        <v>0</v>
      </c>
      <c r="L29" s="40" t="n">
        <f aca="false">C12*3600*IF(L24=0,0,1)/MAX(L24*2000,1)</f>
        <v>0</v>
      </c>
      <c r="M29" s="40" t="n">
        <f aca="false">D12*3600*IF(M24=0,0,1)/MAX(M24*2000,1)</f>
        <v>0</v>
      </c>
      <c r="N29" s="39" t="n">
        <f aca="false">E12*3600*IF(N24=0,0,1)/MAX(N24*2000,1)</f>
        <v>5.49114393466239</v>
      </c>
    </row>
    <row r="30" customFormat="false" ht="12" hidden="false" customHeight="false" outlineLevel="0" collapsed="false">
      <c r="A30" s="31" t="s">
        <v>48</v>
      </c>
      <c r="B30" s="36" t="n">
        <v>0</v>
      </c>
      <c r="C30" s="36" t="n">
        <v>0</v>
      </c>
      <c r="D30" s="36" t="n">
        <v>0</v>
      </c>
      <c r="E30" s="36" t="n">
        <v>0</v>
      </c>
      <c r="F30" s="37" t="n">
        <f aca="false">SUM(B30:E30)</f>
        <v>0</v>
      </c>
      <c r="G30" s="11" t="n">
        <f aca="false">'Datos y resultados'!G2</f>
        <v>0</v>
      </c>
      <c r="H30" s="38" t="n">
        <f aca="false">F30-G30</f>
        <v>0</v>
      </c>
    </row>
    <row r="31" customFormat="false" ht="12" hidden="false" customHeight="false" outlineLevel="0" collapsed="false">
      <c r="A31" s="31" t="s">
        <v>49</v>
      </c>
      <c r="B31" s="36" t="n">
        <v>0</v>
      </c>
      <c r="C31" s="36" t="n">
        <v>721.13374583837</v>
      </c>
      <c r="D31" s="36" t="n">
        <v>690.232584300641</v>
      </c>
      <c r="E31" s="36" t="n">
        <v>147.633669860989</v>
      </c>
      <c r="F31" s="37" t="n">
        <f aca="false">SUM(B31:E31)</f>
        <v>1559</v>
      </c>
      <c r="G31" s="11" t="n">
        <f aca="false">'Datos y resultados'!H2</f>
        <v>1559</v>
      </c>
      <c r="H31" s="38" t="n">
        <f aca="false">F31-G31</f>
        <v>0</v>
      </c>
    </row>
    <row r="32" customFormat="false" ht="12" hidden="false" customHeight="false" outlineLevel="0" collapsed="false">
      <c r="A32" s="31" t="s">
        <v>50</v>
      </c>
      <c r="B32" s="38" t="n">
        <v>0</v>
      </c>
      <c r="C32" s="38" t="n">
        <v>0</v>
      </c>
      <c r="D32" s="38" t="n">
        <v>0</v>
      </c>
      <c r="E32" s="38" t="n">
        <v>0</v>
      </c>
      <c r="F32" s="37" t="n">
        <f aca="false">SUM(B32:E32)</f>
        <v>0</v>
      </c>
      <c r="G32" s="11" t="n">
        <f aca="false">'Datos y resultados'!I2</f>
        <v>0</v>
      </c>
      <c r="H32" s="38" t="n">
        <f aca="false">F32-G32</f>
        <v>0</v>
      </c>
    </row>
    <row r="33" customFormat="false" ht="12" hidden="false" customHeight="false" outlineLevel="0" collapsed="false">
      <c r="A33" s="31" t="s">
        <v>51</v>
      </c>
      <c r="B33" s="38" t="n">
        <v>0</v>
      </c>
      <c r="C33" s="38" t="n">
        <v>0</v>
      </c>
      <c r="D33" s="38" t="n">
        <v>0</v>
      </c>
      <c r="E33" s="38" t="n">
        <v>0</v>
      </c>
      <c r="F33" s="37" t="n">
        <f aca="false">SUM(B33:E33)</f>
        <v>0</v>
      </c>
      <c r="G33" s="11" t="n">
        <f aca="false">'Datos y resultados'!J2</f>
        <v>0</v>
      </c>
      <c r="H33" s="38" t="n">
        <f aca="false">F33-G33</f>
        <v>0</v>
      </c>
    </row>
    <row r="34" customFormat="false" ht="12" hidden="false" customHeight="false" outlineLevel="0" collapsed="false">
      <c r="A34" s="31" t="s">
        <v>52</v>
      </c>
      <c r="B34" s="38" t="n">
        <v>0</v>
      </c>
      <c r="C34" s="38" t="n">
        <v>0</v>
      </c>
      <c r="D34" s="38" t="n">
        <v>0</v>
      </c>
      <c r="E34" s="38" t="n">
        <v>98</v>
      </c>
      <c r="F34" s="37" t="n">
        <f aca="false">SUM(B34:E34)</f>
        <v>98</v>
      </c>
      <c r="G34" s="11" t="n">
        <f aca="false">'Datos y resultados'!K2</f>
        <v>98</v>
      </c>
      <c r="H34" s="38" t="n">
        <f aca="false">F34-G34</f>
        <v>0</v>
      </c>
    </row>
    <row r="35" customFormat="false" ht="12" hidden="false" customHeight="false" outlineLevel="0" collapsed="false">
      <c r="A35" s="31" t="s">
        <v>54</v>
      </c>
      <c r="B35" s="38" t="n">
        <v>0</v>
      </c>
      <c r="C35" s="38" t="n">
        <v>0</v>
      </c>
      <c r="D35" s="38" t="n">
        <v>0</v>
      </c>
      <c r="E35" s="38" t="n">
        <v>0</v>
      </c>
      <c r="F35" s="37" t="n">
        <f aca="false">SUM(B35:E35)</f>
        <v>0</v>
      </c>
      <c r="G35" s="11" t="n">
        <f aca="false">'Datos y resultados'!L2</f>
        <v>0</v>
      </c>
      <c r="H35" s="38" t="n">
        <f aca="false">F35-G35</f>
        <v>0</v>
      </c>
    </row>
    <row r="36" customFormat="false" ht="12" hidden="false" customHeight="false" outlineLevel="0" collapsed="false">
      <c r="A36" s="31" t="s">
        <v>55</v>
      </c>
      <c r="B36" s="38" t="n">
        <v>0</v>
      </c>
      <c r="C36" s="38" t="n">
        <v>0</v>
      </c>
      <c r="D36" s="38" t="n">
        <v>0</v>
      </c>
      <c r="E36" s="38" t="n">
        <v>0</v>
      </c>
      <c r="F36" s="37" t="n">
        <f aca="false">SUM(B36:E36)</f>
        <v>0</v>
      </c>
      <c r="G36" s="11" t="n">
        <f aca="false">'Datos y resultados'!M2</f>
        <v>0</v>
      </c>
      <c r="H36" s="38" t="n">
        <f aca="false">F36-G36</f>
        <v>0</v>
      </c>
    </row>
    <row r="37" customFormat="false" ht="12" hidden="false" customHeight="false" outlineLevel="0" collapsed="false">
      <c r="A37" s="31" t="s">
        <v>56</v>
      </c>
      <c r="B37" s="38" t="n">
        <v>0</v>
      </c>
      <c r="C37" s="38" t="n">
        <v>0</v>
      </c>
      <c r="D37" s="38" t="n">
        <v>20.8364017467018</v>
      </c>
      <c r="E37" s="38" t="n">
        <v>18.1635982532982</v>
      </c>
      <c r="F37" s="37" t="n">
        <f aca="false">SUM(B37:E37)</f>
        <v>39</v>
      </c>
      <c r="G37" s="11" t="n">
        <f aca="false">'Datos y resultados'!N2</f>
        <v>39</v>
      </c>
      <c r="H37" s="38" t="n">
        <f aca="false">F37-G37</f>
        <v>0</v>
      </c>
    </row>
    <row r="39" customFormat="false" ht="11.25" hidden="false" customHeight="true" outlineLevel="0" collapsed="false">
      <c r="A39" s="31" t="s">
        <v>64</v>
      </c>
      <c r="B39" s="11" t="n">
        <f aca="false">'Datos y resultados'!CP2</f>
        <v>0</v>
      </c>
      <c r="C39" s="11" t="n">
        <f aca="false">'Datos y resultados'!BZ2</f>
        <v>0</v>
      </c>
      <c r="D39" s="11" t="n">
        <f aca="false">'Datos y resultados'!BI2</f>
        <v>0.5</v>
      </c>
      <c r="E39" s="11" t="n">
        <f aca="false">'Datos y resultados'!AR2</f>
        <v>0.5</v>
      </c>
    </row>
    <row r="40" customFormat="false" ht="12" hidden="false" customHeight="true" outlineLevel="0" collapsed="false">
      <c r="A40" s="31" t="s">
        <v>65</v>
      </c>
      <c r="B40" s="41" t="n">
        <f aca="false">IF(SUM(B29:B37)=0,0,(B30+B31+B33+B34+B36+B37)/SUM(B29:B37))</f>
        <v>0</v>
      </c>
      <c r="C40" s="41" t="n">
        <f aca="false">IF(SUM(C29:C37)=0,0,(C30+C31+C33+C34+C36+C37)/SUM(C29:C37))</f>
        <v>1</v>
      </c>
      <c r="D40" s="41" t="n">
        <f aca="false">IF(SUM(D29:D37)=0,0,(D30+D31+D33+D34+D36+D37)/SUM(D29:D37))</f>
        <v>1</v>
      </c>
      <c r="E40" s="41" t="n">
        <f aca="false">IF(SUM(E29:E37)=0,0,(E30+E31+E33+E34+E36+E37)/SUM(E29:E37))</f>
        <v>1</v>
      </c>
      <c r="F40" s="42"/>
    </row>
    <row r="42" customFormat="false" ht="12" hidden="false" customHeight="false" outlineLevel="0" collapsed="false">
      <c r="A42" s="31" t="s">
        <v>66</v>
      </c>
      <c r="B42" s="43" t="n">
        <f aca="false">IF(SUM(B29:B37)=0,0.0001,SUM(B29:B37))</f>
        <v>0.0001</v>
      </c>
      <c r="C42" s="43" t="n">
        <f aca="false">IF(SUM(C29:C37)=0,0.0001,SUM(C29:C37))</f>
        <v>721.13374583837</v>
      </c>
      <c r="D42" s="43" t="n">
        <f aca="false">IF(SUM(D29:D37)=0,0.0001,SUM(D29:D37))</f>
        <v>711.068986047342</v>
      </c>
      <c r="E42" s="43" t="n">
        <f aca="false">IF(SUM(E29:E37)=0,0.0001,SUM(E29:E37))</f>
        <v>263.797268114287</v>
      </c>
      <c r="F42" s="44" t="n">
        <f aca="false">SUM(B42:E42)</f>
        <v>1696.0001</v>
      </c>
    </row>
    <row r="43" customFormat="false" ht="12" hidden="false" customHeight="false" outlineLevel="0" collapsed="false">
      <c r="A43" s="45"/>
      <c r="B43" s="46"/>
      <c r="C43" s="46"/>
      <c r="D43" s="46"/>
      <c r="E43" s="46"/>
      <c r="F43" s="47"/>
    </row>
    <row r="44" customFormat="false" ht="12" hidden="false" customHeight="false" outlineLevel="0" collapsed="false">
      <c r="A44" s="10" t="s">
        <v>67</v>
      </c>
      <c r="B44" s="12" t="s">
        <v>0</v>
      </c>
      <c r="C44" s="12" t="s">
        <v>1</v>
      </c>
      <c r="D44" s="12" t="s">
        <v>2</v>
      </c>
      <c r="E44" s="12" t="s">
        <v>3</v>
      </c>
    </row>
    <row r="45" customFormat="false" ht="12" hidden="false" customHeight="false" outlineLevel="0" collapsed="false">
      <c r="A45" s="31" t="s">
        <v>68</v>
      </c>
      <c r="B45" s="48" t="n">
        <f aca="false">IF(SUMPRODUCT(B84:B92,B29:B37)=0,1,SUMPRODUCT(B84:B92,B29:B37)/B42)</f>
        <v>1</v>
      </c>
      <c r="C45" s="48" t="n">
        <f aca="false">IF(SUMPRODUCT(C84:C92,C29:C37)=0,1,SUMPRODUCT(C84:C92,C29:C37)/C42)</f>
        <v>1.00265279593138</v>
      </c>
      <c r="D45" s="48" t="n">
        <f aca="false">IF(SUMPRODUCT(D84:D92,D29:D37)=0,1,SUMPRODUCT(D84:D92,D29:D37)/D42)</f>
        <v>1.01662245886534</v>
      </c>
      <c r="E45" s="48" t="n">
        <f aca="false">IF(SUMPRODUCT(E84:E92,E29:E37)=0,1,SUMPRODUCT(E84:E92,E29:E37)/E42)</f>
        <v>1.40428800563428</v>
      </c>
      <c r="G45" s="49"/>
      <c r="J45" s="49"/>
    </row>
    <row r="46" customFormat="false" ht="12" hidden="false" customHeight="false" outlineLevel="0" collapsed="false">
      <c r="A46" s="31" t="s">
        <v>69</v>
      </c>
      <c r="B46" s="50" t="n">
        <f aca="false">B80*B79/B45</f>
        <v>2141</v>
      </c>
      <c r="C46" s="50" t="n">
        <f aca="false">C80*C79/C45</f>
        <v>2135.33539096273</v>
      </c>
      <c r="D46" s="50" t="n">
        <f aca="false">D80*D79/D45</f>
        <v>2105.99321442257</v>
      </c>
      <c r="E46" s="50" t="n">
        <f aca="false">E80*E79/E45</f>
        <v>781.134561883526</v>
      </c>
    </row>
    <row r="47" customFormat="false" ht="12" hidden="false" customHeight="false" outlineLevel="0" collapsed="false">
      <c r="A47" s="51"/>
      <c r="B47" s="52"/>
      <c r="C47" s="52"/>
      <c r="D47" s="52"/>
      <c r="E47" s="52"/>
    </row>
    <row r="48" customFormat="false" ht="12" hidden="false" customHeight="false" outlineLevel="0" collapsed="false">
      <c r="A48" s="31" t="s">
        <v>70</v>
      </c>
      <c r="B48" s="48" t="n">
        <f aca="false">IF(SUMPRODUCT(B95:B103,B29:B37)=0,1,SUMPRODUCT(B84:B92,B29:B37)/SUMPRODUCT(B95:B103,B29:B37))</f>
        <v>1</v>
      </c>
      <c r="C48" s="48" t="n">
        <f aca="false">IF(SUMPRODUCT(C95:C103,C29:C37)=0,1,SUMPRODUCT(C84:C92,C29:C37)/SUMPRODUCT(C95:C103,C29:C37))</f>
        <v>1.00266812282151</v>
      </c>
      <c r="D48" s="48" t="n">
        <f aca="false">IF(SUMPRODUCT(D95:D103,D29:D37)=0,1,SUMPRODUCT(D84:D92,D29:D37)/SUMPRODUCT(D95:D103,D29:D37))</f>
        <v>1.00266812282151</v>
      </c>
      <c r="E48" s="48" t="n">
        <f aca="false">IF(SUMPRODUCT(E95:E103,E29:E37)=0,1,SUMPRODUCT(E84:E92,E29:E37)/SUMPRODUCT(E95:E103,E29:E37))</f>
        <v>1.00266812282151</v>
      </c>
    </row>
    <row r="49" customFormat="false" ht="12" hidden="false" customHeight="false" outlineLevel="0" collapsed="false">
      <c r="A49" s="31" t="s">
        <v>71</v>
      </c>
      <c r="B49" s="53" t="n">
        <f aca="false">B80*B79/B48</f>
        <v>2141</v>
      </c>
      <c r="C49" s="53" t="n">
        <f aca="false">C80*C79/C48</f>
        <v>2135.30275000188</v>
      </c>
      <c r="D49" s="53" t="n">
        <f aca="false">D80*D79/D48</f>
        <v>2135.30275000188</v>
      </c>
      <c r="E49" s="53" t="n">
        <f aca="false">E80*E79/E48</f>
        <v>1094.01891919396</v>
      </c>
    </row>
    <row r="50" customFormat="false" ht="12" hidden="false" customHeight="false" outlineLevel="0" collapsed="false">
      <c r="A50" s="51"/>
      <c r="B50" s="54"/>
      <c r="C50" s="54"/>
      <c r="D50" s="54"/>
      <c r="E50" s="54"/>
    </row>
    <row r="51" customFormat="false" ht="12" hidden="false" customHeight="false" outlineLevel="0" collapsed="false">
      <c r="A51" s="31" t="s">
        <v>72</v>
      </c>
      <c r="B51" s="55" t="n">
        <f aca="false">B42*(B45/B48)/B49</f>
        <v>4.67071461933676E-008</v>
      </c>
      <c r="C51" s="55" t="n">
        <f aca="false">C42*(C45/C48)/C49</f>
        <v>0.337714510278052</v>
      </c>
      <c r="D51" s="55" t="n">
        <f aca="false">D42*(D45/D48)/D49</f>
        <v>0.337640682399969</v>
      </c>
      <c r="E51" s="55" t="n">
        <f aca="false">E42*(E45/E48)/E49</f>
        <v>0.337710403541998</v>
      </c>
    </row>
    <row r="53" customFormat="false" ht="12" hidden="false" customHeight="false" outlineLevel="0" collapsed="false">
      <c r="A53" s="10" t="s">
        <v>73</v>
      </c>
      <c r="B53" s="56" t="n">
        <f aca="false">SUMPRODUCT(B74:G74,B75:G75)+SUMSQ(H29:H37)</f>
        <v>1.03284585089336E-006</v>
      </c>
      <c r="D53" s="57" t="n">
        <f aca="false">SUMPRODUCT(B74:G74,B75:G75)</f>
        <v>1.03284585089336E-006</v>
      </c>
      <c r="E53" s="57" t="n">
        <f aca="false">SUMSQ(H29:H37)</f>
        <v>0</v>
      </c>
    </row>
    <row r="54" customFormat="false" ht="12" hidden="false" customHeight="false" outlineLevel="0" collapsed="false">
      <c r="A54" s="45"/>
      <c r="B54" s="58"/>
    </row>
    <row r="55" customFormat="false" ht="12" hidden="false" customHeight="false" outlineLevel="0" collapsed="false">
      <c r="A55" s="31" t="s">
        <v>74</v>
      </c>
      <c r="B55" s="59" t="n">
        <f aca="false">IF(SUM(B17:B25)=0,0,1)</f>
        <v>0</v>
      </c>
      <c r="C55" s="59" t="n">
        <f aca="false">IF(SUM(C17:C25)=0,0,1)</f>
        <v>1</v>
      </c>
      <c r="D55" s="59" t="n">
        <f aca="false">IF(SUM(D17:D25)=0,0,1)</f>
        <v>1</v>
      </c>
      <c r="E55" s="59" t="n">
        <f aca="false">IF(SUM(E17:E25)=0,0,1)</f>
        <v>1</v>
      </c>
    </row>
    <row r="57" customFormat="false" ht="12" hidden="false" customHeight="false" outlineLevel="0" collapsed="false">
      <c r="A57" s="10" t="s">
        <v>75</v>
      </c>
    </row>
    <row r="58" customFormat="false" ht="12" hidden="false" customHeight="false" outlineLevel="0" collapsed="false">
      <c r="A58" s="31" t="s">
        <v>76</v>
      </c>
      <c r="B58" s="53" t="n">
        <f aca="false">SUMPRODUCT(B49:E49,B26:E26)</f>
        <v>5364.62441919772</v>
      </c>
    </row>
    <row r="59" customFormat="false" ht="12" hidden="false" customHeight="false" outlineLevel="0" collapsed="false">
      <c r="A59" s="31" t="s">
        <v>77</v>
      </c>
      <c r="B59" s="53" t="n">
        <f aca="false">SUMPRODUCT(B29:E37,B95:E103)</f>
        <v>1811.549370837</v>
      </c>
    </row>
    <row r="60" customFormat="false" ht="12" hidden="false" customHeight="false" outlineLevel="0" collapsed="false">
      <c r="A60" s="51"/>
      <c r="B60" s="60"/>
      <c r="C60" s="61" t="s">
        <v>78</v>
      </c>
    </row>
    <row r="61" customFormat="false" ht="12" hidden="false" customHeight="false" outlineLevel="0" collapsed="false">
      <c r="A61" s="31" t="s">
        <v>47</v>
      </c>
      <c r="B61" s="53" t="n">
        <f aca="false">SUMPRODUCT(B29:E29,B95:E95)</f>
        <v>0</v>
      </c>
      <c r="C61" s="62" t="n">
        <f aca="false">IF(G29=0,0,B61/G29)</f>
        <v>0</v>
      </c>
    </row>
    <row r="62" customFormat="false" ht="12" hidden="false" customHeight="false" outlineLevel="0" collapsed="false">
      <c r="A62" s="31" t="s">
        <v>79</v>
      </c>
      <c r="B62" s="53" t="n">
        <f aca="false">SUMPRODUCT(B30:E30,B96:E96)</f>
        <v>0</v>
      </c>
      <c r="C62" s="62" t="n">
        <f aca="false">IF(G30=0,0,B62/G30)</f>
        <v>0</v>
      </c>
    </row>
    <row r="63" customFormat="false" ht="12" hidden="false" customHeight="false" outlineLevel="0" collapsed="false">
      <c r="A63" s="31" t="s">
        <v>49</v>
      </c>
      <c r="B63" s="53" t="n">
        <f aca="false">SUMPRODUCT(B31:E31,B97:E97)</f>
        <v>1575.33911793909</v>
      </c>
      <c r="C63" s="62" t="n">
        <f aca="false">IF(G31=0,0,B63/G31)</f>
        <v>1.01048051182751</v>
      </c>
    </row>
    <row r="64" customFormat="false" ht="12" hidden="false" customHeight="false" outlineLevel="0" collapsed="false">
      <c r="A64" s="31" t="s">
        <v>50</v>
      </c>
      <c r="B64" s="53" t="n">
        <f aca="false">SUMPRODUCT(B32:E32,B98:E98)</f>
        <v>0</v>
      </c>
      <c r="C64" s="62" t="n">
        <f aca="false">IF(G32=0,0,B64/G32)</f>
        <v>0</v>
      </c>
    </row>
    <row r="65" customFormat="false" ht="12" hidden="false" customHeight="false" outlineLevel="0" collapsed="false">
      <c r="A65" s="31" t="s">
        <v>51</v>
      </c>
      <c r="B65" s="53" t="n">
        <f aca="false">SUMPRODUCT(B33:E33,B99:E99)</f>
        <v>0</v>
      </c>
      <c r="C65" s="62" t="n">
        <f aca="false">IF(G33=0,0,B65/G33)</f>
        <v>0</v>
      </c>
    </row>
    <row r="66" customFormat="false" ht="12" hidden="false" customHeight="false" outlineLevel="0" collapsed="false">
      <c r="A66" s="31" t="s">
        <v>52</v>
      </c>
      <c r="B66" s="53" t="n">
        <f aca="false">SUMPRODUCT(B34:E34,B100:E100)</f>
        <v>178.66774903392</v>
      </c>
      <c r="C66" s="62" t="n">
        <f aca="false">IF(G34=0,0,B66/G34)</f>
        <v>1.82314029626449</v>
      </c>
    </row>
    <row r="67" customFormat="false" ht="12" hidden="false" customHeight="false" outlineLevel="0" collapsed="false">
      <c r="A67" s="31" t="s">
        <v>54</v>
      </c>
      <c r="B67" s="53" t="n">
        <f aca="false">SUMPRODUCT(B35:E35,B101:E101)</f>
        <v>0</v>
      </c>
      <c r="C67" s="62" t="n">
        <f aca="false">IF(G35=0,0,B67/G35)</f>
        <v>0</v>
      </c>
    </row>
    <row r="68" customFormat="false" ht="12" hidden="false" customHeight="false" outlineLevel="0" collapsed="false">
      <c r="A68" s="31" t="s">
        <v>55</v>
      </c>
      <c r="B68" s="53" t="n">
        <f aca="false">SUMPRODUCT(B36:E36,B102:E102)</f>
        <v>0</v>
      </c>
      <c r="C68" s="62" t="n">
        <f aca="false">IF(G36=0,0,B68/G36)</f>
        <v>0</v>
      </c>
    </row>
    <row r="69" customFormat="false" ht="12" hidden="false" customHeight="false" outlineLevel="0" collapsed="false">
      <c r="A69" s="31" t="s">
        <v>56</v>
      </c>
      <c r="B69" s="53" t="n">
        <f aca="false">SUMPRODUCT(B37:E37,B103:E103)</f>
        <v>57.5425038639877</v>
      </c>
      <c r="C69" s="62" t="n">
        <f aca="false">IF(G37=0,0,B69/G37)</f>
        <v>1.47544881702532</v>
      </c>
    </row>
    <row r="70" customFormat="false" ht="12.75" hidden="false" customHeight="false" outlineLevel="0" collapsed="false">
      <c r="A70" s="31" t="s">
        <v>80</v>
      </c>
      <c r="B70" s="63" t="str">
        <f aca="false">IF(AND(D53&gt;0.1,E53&gt;1),"Problema equisaturación y continuidad",IF(AND(D53&gt;0.1,E53&lt;1),"Problema de equisaturación",IF(AND(D53&lt;0.1,E53&gt;1),"Problema de continuidad","Ok")))</f>
        <v>Ok</v>
      </c>
    </row>
    <row r="72" customFormat="false" ht="23.25" hidden="false" customHeight="true" outlineLevel="0" collapsed="false">
      <c r="A72" s="64" t="s">
        <v>81</v>
      </c>
      <c r="B72" s="64"/>
      <c r="C72" s="64"/>
      <c r="D72" s="64"/>
      <c r="E72" s="64"/>
      <c r="F72" s="64"/>
      <c r="G72" s="64"/>
      <c r="H72" s="64"/>
      <c r="I72" s="64"/>
      <c r="J72" s="64"/>
    </row>
    <row r="73" customFormat="false" ht="12" hidden="false" customHeight="false" outlineLevel="0" collapsed="false">
      <c r="A73" s="65" t="s">
        <v>82</v>
      </c>
      <c r="B73" s="66" t="s">
        <v>83</v>
      </c>
      <c r="C73" s="66" t="s">
        <v>84</v>
      </c>
      <c r="D73" s="66" t="s">
        <v>85</v>
      </c>
      <c r="E73" s="66" t="s">
        <v>86</v>
      </c>
      <c r="F73" s="65" t="s">
        <v>87</v>
      </c>
      <c r="G73" s="66" t="s">
        <v>88</v>
      </c>
      <c r="H73" s="67"/>
      <c r="I73" s="67"/>
      <c r="J73" s="67"/>
    </row>
    <row r="74" customFormat="false" ht="12" hidden="false" customHeight="false" outlineLevel="0" collapsed="false">
      <c r="A74" s="68" t="s">
        <v>89</v>
      </c>
      <c r="B74" s="67" t="n">
        <f aca="false">B55*C55</f>
        <v>0</v>
      </c>
      <c r="C74" s="67" t="n">
        <f aca="false">C55*D55</f>
        <v>1</v>
      </c>
      <c r="D74" s="67" t="n">
        <f aca="false">D55*E55</f>
        <v>1</v>
      </c>
      <c r="E74" s="67" t="n">
        <f aca="false">B55*D55</f>
        <v>0</v>
      </c>
      <c r="F74" s="69" t="n">
        <f aca="false">B55*E55</f>
        <v>0</v>
      </c>
      <c r="G74" s="67" t="n">
        <f aca="false">C55*E55</f>
        <v>1</v>
      </c>
      <c r="H74" s="67"/>
      <c r="I74" s="67"/>
      <c r="J74" s="67"/>
    </row>
    <row r="75" customFormat="false" ht="12" hidden="false" customHeight="false" outlineLevel="0" collapsed="false">
      <c r="A75" s="68" t="s">
        <v>90</v>
      </c>
      <c r="B75" s="70" t="n">
        <f aca="false">100*(B51-C51)^2</f>
        <v>11.4051058904985</v>
      </c>
      <c r="C75" s="70" t="n">
        <f aca="false">100*(C51-D51)^2</f>
        <v>5.45055558213493E-007</v>
      </c>
      <c r="D75" s="70" t="n">
        <f aca="false">100*(D51-E51)^2</f>
        <v>4.86103764578465E-007</v>
      </c>
      <c r="E75" s="70" t="n">
        <f aca="false">100*(B51-D51)^2</f>
        <v>11.4001198871054</v>
      </c>
      <c r="F75" s="71" t="n">
        <f aca="false">100*(B51-E51)^2</f>
        <v>11.4048285113523</v>
      </c>
      <c r="G75" s="70" t="n">
        <f aca="false">100*(C51-E51)^2</f>
        <v>1.68652810140258E-009</v>
      </c>
      <c r="H75" s="67"/>
      <c r="I75" s="67"/>
      <c r="J75" s="67"/>
    </row>
    <row r="76" customFormat="false" ht="12" hidden="false" customHeight="false" outlineLevel="0" collapsed="false">
      <c r="A76" s="68" t="s">
        <v>91</v>
      </c>
      <c r="B76" s="72" t="n">
        <f aca="false">2141-208*B7-149*B8+(151-7*B7-22*B9)*$B$2</f>
        <v>2141</v>
      </c>
      <c r="C76" s="72" t="n">
        <f aca="false">2141-208*C7-149*C8+(151-7*C7-22*C9)*$B$2</f>
        <v>2141</v>
      </c>
      <c r="D76" s="72" t="n">
        <f aca="false">2141-208*D7-149*D8+(151-7*D7-22*D9)*$B$2</f>
        <v>2141</v>
      </c>
      <c r="E76" s="72" t="n">
        <f aca="false">2141-208*E7-149*E8+(151-7*E7-22*E9)*$B$2</f>
        <v>1933</v>
      </c>
      <c r="F76" s="73"/>
      <c r="G76" s="74"/>
      <c r="H76" s="67"/>
      <c r="I76" s="67"/>
      <c r="J76" s="67"/>
    </row>
    <row r="77" customFormat="false" ht="12" hidden="false" customHeight="false" outlineLevel="0" collapsed="false">
      <c r="A77" s="68" t="s">
        <v>92</v>
      </c>
      <c r="B77" s="72" t="n">
        <f aca="false">IF(B11=1,IF(K29&lt;=$J29,B76*K29/($J29*(1-($J29-K29)/'Datos y resultados'!$B$4)),B76),B76)</f>
        <v>2141</v>
      </c>
      <c r="C77" s="72" t="n">
        <f aca="false">IF(C11=1,IF(L29&lt;=$J29,C76*L29/($J29*(1-($J29-L29)/'Datos y resultados'!$B$4)),C76),C76)</f>
        <v>2141</v>
      </c>
      <c r="D77" s="72" t="n">
        <f aca="false">IF(D11=1,IF(M29&lt;=$J29,D76*M29/($J29*(1-($J29-M29)/'Datos y resultados'!$B$4)),D76),D76)</f>
        <v>2141</v>
      </c>
      <c r="E77" s="72" t="n">
        <f aca="false">IF(E11=1,IF(N29&lt;=$J29,E76*N29/($J29*(1-($J29-N29)/'Datos y resultados'!$B$4)),E76),E76)</f>
        <v>1933</v>
      </c>
      <c r="F77" s="73"/>
      <c r="G77" s="74"/>
      <c r="H77" s="67"/>
      <c r="I77" s="67"/>
      <c r="J77" s="67"/>
    </row>
    <row r="78" customFormat="false" ht="12" hidden="false" customHeight="false" outlineLevel="0" collapsed="false">
      <c r="A78" s="68" t="s">
        <v>93</v>
      </c>
      <c r="B78" s="75" t="s">
        <v>94</v>
      </c>
      <c r="C78" s="75" t="s">
        <v>94</v>
      </c>
      <c r="D78" s="72" t="n">
        <f aca="false">IF(D10&gt;0,IF(M29&lt;=$J29,D76*M29/($J29*(1-($J29-M29)/'Datos y resultados'!$B$4))+D10*(1-M29/$J29),D76),D76)</f>
        <v>2141</v>
      </c>
      <c r="E78" s="72" t="n">
        <f aca="false">IF(E10&gt;0,IF(N29&lt;=$J29,E76*N29/($J29*(1-($J29-N29)/'Datos y resultados'!$B$4))+E10*(1-N29/$J29),E76),E76)</f>
        <v>660.339156312286</v>
      </c>
      <c r="F78" s="73"/>
      <c r="G78" s="74"/>
      <c r="H78" s="67"/>
      <c r="I78" s="67"/>
      <c r="J78" s="67"/>
    </row>
    <row r="79" customFormat="false" ht="12" hidden="false" customHeight="false" outlineLevel="0" collapsed="false">
      <c r="A79" s="68" t="s">
        <v>95</v>
      </c>
      <c r="B79" s="72" t="n">
        <f aca="false">B77</f>
        <v>2141</v>
      </c>
      <c r="C79" s="72" t="n">
        <f aca="false">C77</f>
        <v>2141</v>
      </c>
      <c r="D79" s="72" t="n">
        <f aca="false">IF(D11=1,D77,IF(D10=0,D76,D76-IF(D81&gt;1,1,D81)*(D76-D78)))</f>
        <v>2141</v>
      </c>
      <c r="E79" s="72" t="n">
        <f aca="false">IF(E11=1,E77,IF(E10=0,E76,E76-IF(E81&gt;1,1,E81)*(E76-E78)))</f>
        <v>1009.14249865633</v>
      </c>
      <c r="F79" s="76"/>
      <c r="G79" s="67"/>
      <c r="H79" s="67"/>
      <c r="I79" s="67"/>
      <c r="J79" s="67"/>
    </row>
    <row r="80" customFormat="false" ht="12" hidden="false" customHeight="false" outlineLevel="0" collapsed="false">
      <c r="A80" s="68" t="s">
        <v>96</v>
      </c>
      <c r="B80" s="67" t="n">
        <f aca="false">1+0.058*(Calculos!B6-3)*Calculos!B9</f>
        <v>1</v>
      </c>
      <c r="C80" s="67" t="n">
        <f aca="false">1+0.058*(Calculos!C6-3)*Calculos!C9</f>
        <v>1</v>
      </c>
      <c r="D80" s="67" t="n">
        <f aca="false">1+0.058*(Calculos!D6-3)*Calculos!D9</f>
        <v>1</v>
      </c>
      <c r="E80" s="67" t="n">
        <f aca="false">1+0.058*(Calculos!E6-3)*Calculos!E9</f>
        <v>1.087</v>
      </c>
      <c r="F80" s="69"/>
      <c r="G80" s="67"/>
      <c r="H80" s="67"/>
      <c r="I80" s="67"/>
      <c r="J80" s="67"/>
    </row>
    <row r="81" customFormat="false" ht="12" hidden="false" customHeight="false" outlineLevel="0" collapsed="false">
      <c r="A81" s="67" t="s">
        <v>97</v>
      </c>
      <c r="B81" s="75" t="s">
        <v>94</v>
      </c>
      <c r="C81" s="75" t="s">
        <v>94</v>
      </c>
      <c r="D81" s="77" t="n">
        <f aca="false">2*SUM(D32:D34)/IF(D10&lt;&gt;0,D10,1)*IF(D10&lt;&gt;0,1,0)</f>
        <v>0</v>
      </c>
      <c r="E81" s="77" t="n">
        <f aca="false">2*SUM(E32:E34)/IF(E10&lt;&gt;0,E10,1)*IF(E10&lt;&gt;0,1,0)</f>
        <v>0.725925925925926</v>
      </c>
      <c r="F81" s="69"/>
      <c r="G81" s="67"/>
      <c r="H81" s="67"/>
      <c r="I81" s="67"/>
      <c r="J81" s="67"/>
    </row>
    <row r="82" customFormat="false" ht="12" hidden="false" customHeight="false" outlineLevel="0" collapsed="false">
      <c r="A82" s="68"/>
      <c r="B82" s="67"/>
      <c r="C82" s="67"/>
      <c r="D82" s="67"/>
      <c r="E82" s="67"/>
      <c r="F82" s="69"/>
      <c r="G82" s="67"/>
      <c r="H82" s="67"/>
      <c r="I82" s="67"/>
      <c r="J82" s="67"/>
    </row>
    <row r="83" customFormat="false" ht="12" hidden="false" customHeight="false" outlineLevel="0" collapsed="false">
      <c r="A83" s="78" t="s">
        <v>98</v>
      </c>
      <c r="B83" s="79" t="s">
        <v>0</v>
      </c>
      <c r="C83" s="79" t="s">
        <v>1</v>
      </c>
      <c r="D83" s="79" t="s">
        <v>2</v>
      </c>
      <c r="E83" s="79" t="s">
        <v>3</v>
      </c>
      <c r="F83" s="69"/>
      <c r="G83" s="80" t="s">
        <v>99</v>
      </c>
      <c r="H83" s="67"/>
      <c r="I83" s="67"/>
      <c r="J83" s="67"/>
    </row>
    <row r="84" customFormat="false" ht="12" hidden="false" customHeight="false" outlineLevel="0" collapsed="false">
      <c r="A84" s="68" t="s">
        <v>47</v>
      </c>
      <c r="B84" s="81" t="n">
        <f aca="false">'Auto Directo'!B6</f>
        <v>0.999984713895069</v>
      </c>
      <c r="C84" s="81" t="n">
        <f aca="false">'Auto Directo'!C6</f>
        <v>0.999984713895069</v>
      </c>
      <c r="D84" s="81" t="n">
        <f aca="false">'Auto Directo'!D6</f>
        <v>0.999984713895069</v>
      </c>
      <c r="E84" s="81" t="n">
        <f aca="false">'Auto Directo'!E6</f>
        <v>1.11081951866614</v>
      </c>
      <c r="F84" s="69"/>
      <c r="G84" s="67" t="n">
        <f aca="false">B95/B84</f>
        <v>1</v>
      </c>
      <c r="H84" s="67" t="n">
        <f aca="false">C95/C84</f>
        <v>1</v>
      </c>
      <c r="I84" s="67" t="n">
        <f aca="false">D95/D84</f>
        <v>1</v>
      </c>
      <c r="J84" s="67" t="n">
        <f aca="false">E95/E84</f>
        <v>1</v>
      </c>
    </row>
    <row r="85" customFormat="false" ht="12" hidden="false" customHeight="false" outlineLevel="0" collapsed="false">
      <c r="A85" s="68" t="s">
        <v>48</v>
      </c>
      <c r="B85" s="81" t="n">
        <f aca="false">B84*'Auto Vira'!$B$11</f>
        <v>15.9997554223211</v>
      </c>
      <c r="C85" s="81" t="n">
        <f aca="false">C84*'Auto Vira'!$B$11</f>
        <v>15.9997554223211</v>
      </c>
      <c r="D85" s="81" t="n">
        <f aca="false">D84*'Auto Vira'!$B$11</f>
        <v>15.9997554223211</v>
      </c>
      <c r="E85" s="81" t="n">
        <f aca="false">E84*'Auto Vira'!$B$11</f>
        <v>17.7731122986582</v>
      </c>
      <c r="F85" s="69"/>
      <c r="G85" s="74" t="n">
        <f aca="false">B85/B96</f>
        <v>16</v>
      </c>
      <c r="H85" s="74" t="n">
        <f aca="false">C85/C96</f>
        <v>16</v>
      </c>
      <c r="I85" s="74" t="n">
        <f aca="false">D85/D96</f>
        <v>16</v>
      </c>
      <c r="J85" s="70" t="n">
        <f aca="false">E85/E96</f>
        <v>16</v>
      </c>
    </row>
    <row r="86" customFormat="false" ht="12" hidden="false" customHeight="false" outlineLevel="0" collapsed="false">
      <c r="A86" s="68" t="s">
        <v>49</v>
      </c>
      <c r="B86" s="81" t="n">
        <f aca="false">B84*'Auto Vira'!$B$10</f>
        <v>1.00265279593138</v>
      </c>
      <c r="C86" s="81" t="n">
        <f aca="false">C84*'Auto Vira'!$B$10</f>
        <v>1.00265279593138</v>
      </c>
      <c r="D86" s="81" t="n">
        <f aca="false">D84*'Auto Vira'!$B$10</f>
        <v>1.00265279593138</v>
      </c>
      <c r="E86" s="81" t="n">
        <f aca="false">E84*'Auto Vira'!$B$10</f>
        <v>1.11378332157447</v>
      </c>
      <c r="F86" s="69"/>
      <c r="G86" s="74" t="n">
        <f aca="false">B86/B97</f>
        <v>1.00266812282151</v>
      </c>
      <c r="H86" s="74" t="n">
        <f aca="false">C86/C97</f>
        <v>1.00266812282151</v>
      </c>
      <c r="I86" s="74" t="n">
        <f aca="false">D86/D97</f>
        <v>1.00266812282151</v>
      </c>
      <c r="J86" s="70" t="n">
        <f aca="false">E86/E97</f>
        <v>1.00266812282151</v>
      </c>
    </row>
    <row r="87" customFormat="false" ht="12" hidden="false" customHeight="false" outlineLevel="0" collapsed="false">
      <c r="A87" s="68" t="s">
        <v>50</v>
      </c>
      <c r="B87" s="81" t="n">
        <f aca="false">'Bus Directo'!B9</f>
        <v>1.47544881702532</v>
      </c>
      <c r="C87" s="81" t="n">
        <f aca="false">'Bus Directo'!C9</f>
        <v>1.47544881702532</v>
      </c>
      <c r="D87" s="81" t="n">
        <f aca="false">'Bus Directo'!D9</f>
        <v>1.47544881702532</v>
      </c>
      <c r="E87" s="81" t="n">
        <f aca="false">'Bus Directo'!E9</f>
        <v>1.82314029626449</v>
      </c>
      <c r="F87" s="69"/>
      <c r="G87" s="67"/>
      <c r="H87" s="67"/>
      <c r="I87" s="67"/>
      <c r="J87" s="67"/>
    </row>
    <row r="88" customFormat="false" ht="12" hidden="false" customHeight="false" outlineLevel="0" collapsed="false">
      <c r="A88" s="68" t="s">
        <v>51</v>
      </c>
      <c r="B88" s="81" t="n">
        <f aca="false">B87*'Bus Vira'!$B$11</f>
        <v>23.6071810724052</v>
      </c>
      <c r="C88" s="81" t="n">
        <f aca="false">C87*'Bus Vira'!$B$11</f>
        <v>23.6071810724052</v>
      </c>
      <c r="D88" s="81" t="n">
        <f aca="false">D87*'Bus Vira'!$B$11</f>
        <v>23.6071810724052</v>
      </c>
      <c r="E88" s="81" t="n">
        <f aca="false">E87*'Bus Vira'!$B$11</f>
        <v>29.1702447402319</v>
      </c>
      <c r="F88" s="69"/>
      <c r="G88" s="67"/>
      <c r="H88" s="67"/>
      <c r="I88" s="67"/>
      <c r="J88" s="67"/>
    </row>
    <row r="89" customFormat="false" ht="12" hidden="false" customHeight="false" outlineLevel="0" collapsed="false">
      <c r="A89" s="68" t="s">
        <v>52</v>
      </c>
      <c r="B89" s="81" t="n">
        <f aca="false">B87*'Bus Vira'!$B$10</f>
        <v>1.479385495686</v>
      </c>
      <c r="C89" s="81" t="n">
        <f aca="false">C87*'Bus Vira'!$B$10</f>
        <v>1.479385495686</v>
      </c>
      <c r="D89" s="81" t="n">
        <f aca="false">D87*'Bus Vira'!$B$10</f>
        <v>1.479385495686</v>
      </c>
      <c r="E89" s="81" t="n">
        <f aca="false">E87*'Bus Vira'!$B$10</f>
        <v>1.82800465849578</v>
      </c>
      <c r="F89" s="69"/>
      <c r="G89" s="67"/>
      <c r="H89" s="67"/>
      <c r="I89" s="67"/>
      <c r="J89" s="67"/>
    </row>
    <row r="90" customFormat="false" ht="12" hidden="false" customHeight="true" outlineLevel="0" collapsed="false">
      <c r="A90" s="68" t="s">
        <v>54</v>
      </c>
      <c r="B90" s="74" t="n">
        <f aca="false">B101</f>
        <v>1.47544881702532</v>
      </c>
      <c r="C90" s="74" t="n">
        <f aca="false">C101</f>
        <v>1.47544881702532</v>
      </c>
      <c r="D90" s="74" t="n">
        <f aca="false">D101</f>
        <v>1.47544881702532</v>
      </c>
      <c r="E90" s="74" t="n">
        <f aca="false">E101</f>
        <v>1.47544881702532</v>
      </c>
      <c r="F90" s="69"/>
      <c r="G90" s="69" t="s">
        <v>100</v>
      </c>
      <c r="H90" s="74" t="n">
        <f aca="false">MIN(B87:E87)</f>
        <v>1.47544881702532</v>
      </c>
      <c r="I90" s="82" t="s">
        <v>101</v>
      </c>
      <c r="J90" s="67"/>
    </row>
    <row r="91" customFormat="false" ht="12" hidden="false" customHeight="false" outlineLevel="0" collapsed="false">
      <c r="A91" s="68" t="s">
        <v>55</v>
      </c>
      <c r="B91" s="74" t="n">
        <f aca="false">$H$90*B85/B96</f>
        <v>23.6071810724052</v>
      </c>
      <c r="C91" s="74" t="n">
        <f aca="false">$H$90*C85/C96</f>
        <v>23.6071810724052</v>
      </c>
      <c r="D91" s="74" t="n">
        <f aca="false">$H$90*D85/D96</f>
        <v>23.6071810724052</v>
      </c>
      <c r="E91" s="74" t="n">
        <f aca="false">$H$90*E85/E96</f>
        <v>23.6071810724052</v>
      </c>
      <c r="F91" s="69"/>
      <c r="G91" s="67"/>
      <c r="H91" s="67"/>
      <c r="I91" s="67"/>
      <c r="J91" s="67"/>
    </row>
    <row r="92" customFormat="false" ht="12" hidden="false" customHeight="false" outlineLevel="0" collapsed="false">
      <c r="A92" s="68" t="s">
        <v>56</v>
      </c>
      <c r="B92" s="74" t="n">
        <f aca="false">$H$90*B86/B97</f>
        <v>1.479385495686</v>
      </c>
      <c r="C92" s="74" t="n">
        <f aca="false">$H$90*C86/C97</f>
        <v>1.479385495686</v>
      </c>
      <c r="D92" s="74" t="n">
        <f aca="false">$H$90*D86/D97</f>
        <v>1.479385495686</v>
      </c>
      <c r="E92" s="74" t="n">
        <f aca="false">$H$90*E86/E97</f>
        <v>1.479385495686</v>
      </c>
      <c r="F92" s="69"/>
      <c r="G92" s="67"/>
      <c r="H92" s="67"/>
      <c r="I92" s="67"/>
      <c r="J92" s="67"/>
    </row>
    <row r="93" customFormat="false" ht="12" hidden="false" customHeight="false" outlineLevel="0" collapsed="false">
      <c r="A93" s="68"/>
      <c r="B93" s="67"/>
      <c r="C93" s="67"/>
      <c r="D93" s="67"/>
      <c r="E93" s="67"/>
      <c r="F93" s="69"/>
      <c r="G93" s="67"/>
      <c r="H93" s="67"/>
      <c r="I93" s="67"/>
      <c r="J93" s="67"/>
    </row>
    <row r="94" customFormat="false" ht="12" hidden="false" customHeight="false" outlineLevel="0" collapsed="false">
      <c r="A94" s="78" t="s">
        <v>102</v>
      </c>
      <c r="B94" s="67"/>
      <c r="C94" s="67"/>
      <c r="D94" s="67"/>
      <c r="E94" s="67"/>
      <c r="F94" s="69"/>
      <c r="G94" s="67"/>
      <c r="H94" s="67"/>
      <c r="I94" s="67"/>
      <c r="J94" s="67"/>
    </row>
    <row r="95" customFormat="false" ht="12" hidden="false" customHeight="false" outlineLevel="0" collapsed="false">
      <c r="A95" s="68" t="s">
        <v>47</v>
      </c>
      <c r="B95" s="81" t="n">
        <f aca="false">'Auto Directo'!B6</f>
        <v>0.999984713895069</v>
      </c>
      <c r="C95" s="81" t="n">
        <f aca="false">'Auto Directo'!C6</f>
        <v>0.999984713895069</v>
      </c>
      <c r="D95" s="81" t="n">
        <f aca="false">'Auto Directo'!D6</f>
        <v>0.999984713895069</v>
      </c>
      <c r="E95" s="81" t="n">
        <f aca="false">'Auto Directo'!E6</f>
        <v>1.11081951866614</v>
      </c>
      <c r="F95" s="69"/>
      <c r="G95" s="67"/>
      <c r="H95" s="67"/>
      <c r="I95" s="67"/>
      <c r="J95" s="67"/>
    </row>
    <row r="96" customFormat="false" ht="12" hidden="false" customHeight="false" outlineLevel="0" collapsed="false">
      <c r="A96" s="68" t="s">
        <v>48</v>
      </c>
      <c r="B96" s="74" t="n">
        <f aca="false">B95</f>
        <v>0.999984713895069</v>
      </c>
      <c r="C96" s="74" t="n">
        <f aca="false">C95</f>
        <v>0.999984713895069</v>
      </c>
      <c r="D96" s="74" t="n">
        <f aca="false">D95</f>
        <v>0.999984713895069</v>
      </c>
      <c r="E96" s="74" t="n">
        <f aca="false">E95</f>
        <v>1.11081951866614</v>
      </c>
      <c r="F96" s="69"/>
      <c r="G96" s="67"/>
      <c r="H96" s="67"/>
      <c r="I96" s="67"/>
      <c r="J96" s="67"/>
    </row>
    <row r="97" customFormat="false" ht="12" hidden="false" customHeight="false" outlineLevel="0" collapsed="false">
      <c r="A97" s="68" t="s">
        <v>49</v>
      </c>
      <c r="B97" s="74" t="n">
        <f aca="false">B95</f>
        <v>0.999984713895069</v>
      </c>
      <c r="C97" s="74" t="n">
        <f aca="false">C95</f>
        <v>0.999984713895069</v>
      </c>
      <c r="D97" s="74" t="n">
        <f aca="false">D95</f>
        <v>0.999984713895069</v>
      </c>
      <c r="E97" s="74" t="n">
        <f aca="false">E95</f>
        <v>1.11081951866614</v>
      </c>
      <c r="F97" s="69"/>
      <c r="G97" s="67"/>
      <c r="H97" s="67"/>
      <c r="I97" s="67"/>
      <c r="J97" s="67"/>
    </row>
    <row r="98" customFormat="false" ht="12" hidden="false" customHeight="false" outlineLevel="0" collapsed="false">
      <c r="A98" s="68" t="s">
        <v>50</v>
      </c>
      <c r="B98" s="81" t="n">
        <f aca="false">'Bus Directo'!B9</f>
        <v>1.47544881702532</v>
      </c>
      <c r="C98" s="81" t="n">
        <f aca="false">'Bus Directo'!C9</f>
        <v>1.47544881702532</v>
      </c>
      <c r="D98" s="81" t="n">
        <f aca="false">'Bus Directo'!D9</f>
        <v>1.47544881702532</v>
      </c>
      <c r="E98" s="81" t="n">
        <f aca="false">'Bus Directo'!E9</f>
        <v>1.82314029626449</v>
      </c>
      <c r="F98" s="69"/>
      <c r="G98" s="67"/>
      <c r="H98" s="67"/>
      <c r="I98" s="67"/>
      <c r="J98" s="67"/>
    </row>
    <row r="99" customFormat="false" ht="12" hidden="false" customHeight="false" outlineLevel="0" collapsed="false">
      <c r="A99" s="68" t="s">
        <v>51</v>
      </c>
      <c r="B99" s="74" t="n">
        <f aca="false">B98</f>
        <v>1.47544881702532</v>
      </c>
      <c r="C99" s="74" t="n">
        <f aca="false">C98</f>
        <v>1.47544881702532</v>
      </c>
      <c r="D99" s="74" t="n">
        <f aca="false">D98</f>
        <v>1.47544881702532</v>
      </c>
      <c r="E99" s="74" t="n">
        <f aca="false">E98</f>
        <v>1.82314029626449</v>
      </c>
      <c r="F99" s="69"/>
      <c r="G99" s="67"/>
      <c r="H99" s="67"/>
      <c r="I99" s="67"/>
      <c r="J99" s="67"/>
    </row>
    <row r="100" customFormat="false" ht="12" hidden="false" customHeight="false" outlineLevel="0" collapsed="false">
      <c r="A100" s="68" t="s">
        <v>52</v>
      </c>
      <c r="B100" s="74" t="n">
        <f aca="false">B98</f>
        <v>1.47544881702532</v>
      </c>
      <c r="C100" s="74" t="n">
        <f aca="false">C98</f>
        <v>1.47544881702532</v>
      </c>
      <c r="D100" s="74" t="n">
        <f aca="false">D98</f>
        <v>1.47544881702532</v>
      </c>
      <c r="E100" s="74" t="n">
        <f aca="false">E98</f>
        <v>1.82314029626449</v>
      </c>
      <c r="F100" s="69"/>
      <c r="G100" s="67"/>
      <c r="H100" s="67"/>
      <c r="I100" s="67"/>
      <c r="J100" s="67"/>
    </row>
    <row r="101" customFormat="false" ht="12" hidden="false" customHeight="false" outlineLevel="0" collapsed="false">
      <c r="A101" s="68" t="s">
        <v>54</v>
      </c>
      <c r="B101" s="74" t="n">
        <f aca="false">$H$90</f>
        <v>1.47544881702532</v>
      </c>
      <c r="C101" s="74" t="n">
        <f aca="false">$H$90</f>
        <v>1.47544881702532</v>
      </c>
      <c r="D101" s="74" t="n">
        <f aca="false">$H$90</f>
        <v>1.47544881702532</v>
      </c>
      <c r="E101" s="74" t="n">
        <f aca="false">$H$90</f>
        <v>1.47544881702532</v>
      </c>
      <c r="F101" s="69"/>
      <c r="G101" s="67"/>
      <c r="H101" s="67"/>
      <c r="I101" s="67"/>
      <c r="J101" s="67"/>
    </row>
    <row r="102" customFormat="false" ht="12" hidden="false" customHeight="false" outlineLevel="0" collapsed="false">
      <c r="A102" s="68" t="s">
        <v>55</v>
      </c>
      <c r="B102" s="74" t="n">
        <f aca="false">B101</f>
        <v>1.47544881702532</v>
      </c>
      <c r="C102" s="74" t="n">
        <f aca="false">C101</f>
        <v>1.47544881702532</v>
      </c>
      <c r="D102" s="74" t="n">
        <f aca="false">D101</f>
        <v>1.47544881702532</v>
      </c>
      <c r="E102" s="74" t="n">
        <f aca="false">E101</f>
        <v>1.47544881702532</v>
      </c>
      <c r="F102" s="69"/>
      <c r="G102" s="67"/>
      <c r="H102" s="67"/>
      <c r="I102" s="67"/>
      <c r="J102" s="67"/>
    </row>
    <row r="103" customFormat="false" ht="12" hidden="false" customHeight="false" outlineLevel="0" collapsed="false">
      <c r="A103" s="68" t="s">
        <v>56</v>
      </c>
      <c r="B103" s="74" t="n">
        <f aca="false">B101</f>
        <v>1.47544881702532</v>
      </c>
      <c r="C103" s="74" t="n">
        <f aca="false">C101</f>
        <v>1.47544881702532</v>
      </c>
      <c r="D103" s="74" t="n">
        <f aca="false">D101</f>
        <v>1.47544881702532</v>
      </c>
      <c r="E103" s="74" t="n">
        <f aca="false">E101</f>
        <v>1.47544881702532</v>
      </c>
      <c r="F103" s="69"/>
      <c r="G103" s="67"/>
      <c r="H103" s="67"/>
      <c r="I103" s="67"/>
      <c r="J103" s="67"/>
    </row>
    <row r="104" customFormat="false" ht="12" hidden="false" customHeight="false" outlineLevel="0" collapsed="false">
      <c r="A104" s="68"/>
      <c r="B104" s="67"/>
      <c r="C104" s="67"/>
      <c r="D104" s="67"/>
      <c r="E104" s="67"/>
      <c r="F104" s="69"/>
      <c r="G104" s="67"/>
      <c r="H104" s="67"/>
      <c r="I104" s="67"/>
      <c r="J104" s="67"/>
    </row>
    <row r="105" customFormat="false" ht="12" hidden="false" customHeight="false" outlineLevel="0" collapsed="false">
      <c r="A105" s="78" t="s">
        <v>103</v>
      </c>
      <c r="B105" s="79" t="s">
        <v>0</v>
      </c>
      <c r="C105" s="79" t="s">
        <v>1</v>
      </c>
      <c r="D105" s="79" t="s">
        <v>2</v>
      </c>
      <c r="E105" s="79" t="s">
        <v>3</v>
      </c>
      <c r="F105" s="69"/>
      <c r="G105" s="67"/>
      <c r="H105" s="67"/>
      <c r="I105" s="67"/>
      <c r="J105" s="67"/>
    </row>
    <row r="106" customFormat="false" ht="12" hidden="false" customHeight="false" outlineLevel="0" collapsed="false">
      <c r="A106" s="68" t="s">
        <v>47</v>
      </c>
      <c r="B106" s="67" t="n">
        <f aca="false">$B$116*B17</f>
        <v>0</v>
      </c>
      <c r="C106" s="67" t="n">
        <f aca="false">$B$116*C17</f>
        <v>0</v>
      </c>
      <c r="D106" s="67" t="n">
        <f aca="false">$B$116*D17</f>
        <v>0</v>
      </c>
      <c r="E106" s="67" t="n">
        <f aca="false">$B$116*E17</f>
        <v>0</v>
      </c>
      <c r="F106" s="69"/>
      <c r="G106" s="67"/>
      <c r="H106" s="67"/>
      <c r="I106" s="67"/>
      <c r="J106" s="67"/>
    </row>
    <row r="107" customFormat="false" ht="12" hidden="false" customHeight="false" outlineLevel="0" collapsed="false">
      <c r="A107" s="68" t="s">
        <v>48</v>
      </c>
      <c r="B107" s="67" t="n">
        <f aca="false">$B$116*B18</f>
        <v>0</v>
      </c>
      <c r="C107" s="67" t="n">
        <f aca="false">$B$116*C18</f>
        <v>0</v>
      </c>
      <c r="D107" s="67" t="n">
        <f aca="false">$B$116*D18</f>
        <v>0</v>
      </c>
      <c r="E107" s="67" t="n">
        <f aca="false">$B$116*E18</f>
        <v>0</v>
      </c>
      <c r="F107" s="69"/>
      <c r="G107" s="67"/>
      <c r="H107" s="67"/>
      <c r="I107" s="67"/>
      <c r="J107" s="67"/>
    </row>
    <row r="108" customFormat="false" ht="12" hidden="false" customHeight="false" outlineLevel="0" collapsed="false">
      <c r="A108" s="68" t="s">
        <v>49</v>
      </c>
      <c r="B108" s="67" t="n">
        <f aca="false">$B$116*B19</f>
        <v>0</v>
      </c>
      <c r="C108" s="67" t="n">
        <f aca="false">$B$116*C19</f>
        <v>1559</v>
      </c>
      <c r="D108" s="67" t="n">
        <f aca="false">$B$116*D19</f>
        <v>1559</v>
      </c>
      <c r="E108" s="67" t="n">
        <f aca="false">$B$116*E19</f>
        <v>1559</v>
      </c>
      <c r="F108" s="69"/>
      <c r="G108" s="67"/>
      <c r="H108" s="67"/>
      <c r="I108" s="67"/>
      <c r="J108" s="67"/>
    </row>
    <row r="109" customFormat="false" ht="12" hidden="false" customHeight="false" outlineLevel="0" collapsed="false">
      <c r="A109" s="68" t="s">
        <v>50</v>
      </c>
      <c r="B109" s="67" t="n">
        <f aca="false">$B$116*B20</f>
        <v>0</v>
      </c>
      <c r="C109" s="67" t="n">
        <f aca="false">$B$116*C20</f>
        <v>0</v>
      </c>
      <c r="D109" s="67" t="n">
        <f aca="false">$B$116*D20</f>
        <v>0</v>
      </c>
      <c r="E109" s="67" t="n">
        <f aca="false">$B$116*E20</f>
        <v>0</v>
      </c>
      <c r="F109" s="69"/>
      <c r="G109" s="67"/>
      <c r="H109" s="67"/>
      <c r="I109" s="67"/>
      <c r="J109" s="67"/>
    </row>
    <row r="110" customFormat="false" ht="12" hidden="false" customHeight="false" outlineLevel="0" collapsed="false">
      <c r="A110" s="68" t="s">
        <v>51</v>
      </c>
      <c r="B110" s="67" t="n">
        <f aca="false">$B$116*B21</f>
        <v>0</v>
      </c>
      <c r="C110" s="67" t="n">
        <f aca="false">$B$116*C21</f>
        <v>0</v>
      </c>
      <c r="D110" s="67" t="n">
        <f aca="false">$B$116*D21</f>
        <v>0</v>
      </c>
      <c r="E110" s="67" t="n">
        <f aca="false">$B$116*E21</f>
        <v>0</v>
      </c>
      <c r="F110" s="69"/>
      <c r="G110" s="67"/>
      <c r="H110" s="67"/>
      <c r="I110" s="67"/>
      <c r="J110" s="67"/>
    </row>
    <row r="111" customFormat="false" ht="12" hidden="false" customHeight="false" outlineLevel="0" collapsed="false">
      <c r="A111" s="68" t="s">
        <v>52</v>
      </c>
      <c r="B111" s="67" t="n">
        <f aca="false">$B$116*B22</f>
        <v>0</v>
      </c>
      <c r="C111" s="67" t="n">
        <f aca="false">$B$116*C22</f>
        <v>0</v>
      </c>
      <c r="D111" s="67" t="n">
        <f aca="false">$B$116*D22</f>
        <v>0</v>
      </c>
      <c r="E111" s="67" t="n">
        <f aca="false">$B$116*E22</f>
        <v>1559</v>
      </c>
      <c r="F111" s="69"/>
      <c r="G111" s="67"/>
      <c r="H111" s="67"/>
      <c r="I111" s="67"/>
      <c r="J111" s="67"/>
    </row>
    <row r="112" customFormat="false" ht="12" hidden="false" customHeight="false" outlineLevel="0" collapsed="false">
      <c r="A112" s="68" t="s">
        <v>54</v>
      </c>
      <c r="B112" s="67" t="n">
        <f aca="false">$B$116*B23</f>
        <v>0</v>
      </c>
      <c r="C112" s="67" t="n">
        <f aca="false">$B$116*C23</f>
        <v>0</v>
      </c>
      <c r="D112" s="67" t="n">
        <f aca="false">$B$116*D23</f>
        <v>0</v>
      </c>
      <c r="E112" s="67" t="n">
        <f aca="false">$B$116*E23</f>
        <v>0</v>
      </c>
      <c r="F112" s="69"/>
      <c r="G112" s="67"/>
      <c r="H112" s="67"/>
      <c r="I112" s="67"/>
      <c r="J112" s="67"/>
    </row>
    <row r="113" customFormat="false" ht="12" hidden="false" customHeight="false" outlineLevel="0" collapsed="false">
      <c r="A113" s="68" t="s">
        <v>55</v>
      </c>
      <c r="B113" s="67" t="n">
        <f aca="false">$B$116*B24</f>
        <v>0</v>
      </c>
      <c r="C113" s="67" t="n">
        <f aca="false">$B$116*C24</f>
        <v>0</v>
      </c>
      <c r="D113" s="67" t="n">
        <f aca="false">$B$116*D24</f>
        <v>0</v>
      </c>
      <c r="E113" s="67" t="n">
        <f aca="false">$B$116*E24</f>
        <v>0</v>
      </c>
      <c r="F113" s="69"/>
      <c r="G113" s="67"/>
      <c r="H113" s="67"/>
      <c r="I113" s="67"/>
      <c r="J113" s="67"/>
    </row>
    <row r="114" customFormat="false" ht="12" hidden="false" customHeight="false" outlineLevel="0" collapsed="false">
      <c r="A114" s="68" t="s">
        <v>56</v>
      </c>
      <c r="B114" s="67" t="n">
        <f aca="false">$B$116*B25</f>
        <v>0</v>
      </c>
      <c r="C114" s="67" t="n">
        <f aca="false">$B$116*C25</f>
        <v>0</v>
      </c>
      <c r="D114" s="67" t="n">
        <f aca="false">$B$116*D25</f>
        <v>1559</v>
      </c>
      <c r="E114" s="67" t="n">
        <f aca="false">$B$116*E25</f>
        <v>1559</v>
      </c>
      <c r="F114" s="69"/>
      <c r="G114" s="67"/>
      <c r="H114" s="67"/>
      <c r="I114" s="67"/>
      <c r="J114" s="67"/>
    </row>
    <row r="115" customFormat="false" ht="12" hidden="false" customHeight="false" outlineLevel="0" collapsed="false">
      <c r="A115" s="83"/>
      <c r="B115" s="84"/>
      <c r="C115" s="84"/>
      <c r="D115" s="84"/>
      <c r="E115" s="84"/>
      <c r="F115" s="85"/>
      <c r="G115" s="84"/>
      <c r="H115" s="84"/>
      <c r="I115" s="84"/>
      <c r="J115" s="84"/>
    </row>
    <row r="116" customFormat="false" ht="12" hidden="false" customHeight="false" outlineLevel="0" collapsed="false">
      <c r="A116" s="68" t="s">
        <v>104</v>
      </c>
      <c r="B116" s="86" t="n">
        <f aca="false">MAX(G29:G37)</f>
        <v>1559</v>
      </c>
      <c r="C116" s="84"/>
      <c r="D116" s="84"/>
      <c r="E116" s="84"/>
      <c r="F116" s="85"/>
      <c r="G116" s="84"/>
      <c r="H116" s="84"/>
      <c r="I116" s="84"/>
      <c r="J116" s="84"/>
    </row>
    <row r="1002" customFormat="false" ht="12" hidden="false" customHeight="false" outlineLevel="0" collapsed="false">
      <c r="A1002" s="7" t="n">
        <f aca="false">$B$53=0</f>
        <v>0</v>
      </c>
    </row>
    <row r="1003" customFormat="false" ht="12" hidden="false" customHeight="false" outlineLevel="0" collapsed="false">
      <c r="A1003" s="7" t="n">
        <f aca="false">COUNT($B$29:$E$31,$B$35:$E$37)</f>
        <v>24</v>
      </c>
    </row>
    <row r="1004" customFormat="false" ht="12" hidden="false" customHeight="false" outlineLevel="0" collapsed="false">
      <c r="A1004" s="7" t="n">
        <f aca="false">$B$29&lt;=Calculos!$B$106</f>
        <v>1</v>
      </c>
    </row>
    <row r="1005" customFormat="false" ht="12" hidden="false" customHeight="false" outlineLevel="0" collapsed="false">
      <c r="A1005" s="7" t="n">
        <f aca="false">$B$30&lt;=Calculos!$B$107</f>
        <v>1</v>
      </c>
    </row>
    <row r="1006" customFormat="false" ht="12" hidden="false" customHeight="false" outlineLevel="0" collapsed="false">
      <c r="A1006" s="7" t="n">
        <f aca="false">$B$31&lt;=Calculos!$B$108</f>
        <v>1</v>
      </c>
    </row>
    <row r="1007" customFormat="false" ht="12" hidden="false" customHeight="false" outlineLevel="0" collapsed="false">
      <c r="A1007" s="7" t="n">
        <f aca="false">$B$35&lt;=Calculos!$B$112</f>
        <v>1</v>
      </c>
    </row>
    <row r="1008" customFormat="false" ht="12" hidden="false" customHeight="false" outlineLevel="0" collapsed="false">
      <c r="A1008" s="7" t="n">
        <f aca="false">$B$36&lt;=Calculos!$B$113</f>
        <v>1</v>
      </c>
    </row>
    <row r="1009" customFormat="false" ht="12" hidden="false" customHeight="false" outlineLevel="0" collapsed="false">
      <c r="A1009" s="87" t="n">
        <f aca="false">$B$37&lt;=Calculos!$B$114</f>
        <v>1</v>
      </c>
    </row>
    <row r="1010" customFormat="false" ht="12" hidden="false" customHeight="false" outlineLevel="0" collapsed="false">
      <c r="A1010" s="7" t="n">
        <f aca="false">$C$29&lt;=Calculos!$C$106</f>
        <v>1</v>
      </c>
    </row>
    <row r="1011" customFormat="false" ht="12" hidden="false" customHeight="false" outlineLevel="0" collapsed="false">
      <c r="A1011" s="7" t="n">
        <f aca="false">$C$30&lt;=Calculos!$C$107</f>
        <v>1</v>
      </c>
    </row>
    <row r="1012" customFormat="false" ht="12" hidden="false" customHeight="false" outlineLevel="0" collapsed="false">
      <c r="A1012" s="7" t="n">
        <f aca="false">$C$31&lt;=Calculos!$C$108</f>
        <v>1</v>
      </c>
    </row>
    <row r="1013" customFormat="false" ht="12" hidden="false" customHeight="false" outlineLevel="0" collapsed="false">
      <c r="A1013" s="7" t="n">
        <f aca="false">$C$35&lt;=Calculos!$C$112</f>
        <v>1</v>
      </c>
    </row>
    <row r="1014" customFormat="false" ht="12" hidden="false" customHeight="false" outlineLevel="0" collapsed="false">
      <c r="A1014" s="7" t="n">
        <f aca="false">$C$36&lt;=Calculos!$C$113</f>
        <v>1</v>
      </c>
    </row>
    <row r="1015" customFormat="false" ht="12" hidden="false" customHeight="false" outlineLevel="0" collapsed="false">
      <c r="A1015" s="7" t="n">
        <f aca="false">$C$37&lt;=Calculos!$C$114</f>
        <v>1</v>
      </c>
    </row>
    <row r="1016" customFormat="false" ht="12" hidden="false" customHeight="false" outlineLevel="0" collapsed="false">
      <c r="A1016" s="7" t="n">
        <f aca="false">$D$29&lt;=Calculos!$D$106</f>
        <v>1</v>
      </c>
    </row>
    <row r="1017" customFormat="false" ht="12" hidden="false" customHeight="false" outlineLevel="0" collapsed="false">
      <c r="A1017" s="7" t="n">
        <f aca="false">$D$30&lt;=Calculos!$D$107</f>
        <v>1</v>
      </c>
    </row>
    <row r="1018" customFormat="false" ht="12" hidden="false" customHeight="false" outlineLevel="0" collapsed="false">
      <c r="A1018" s="7" t="n">
        <f aca="false">$D$31&lt;=Calculos!$D$108</f>
        <v>1</v>
      </c>
    </row>
    <row r="1019" customFormat="false" ht="12" hidden="false" customHeight="false" outlineLevel="0" collapsed="false">
      <c r="A1019" s="7" t="n">
        <f aca="false">$D$35&lt;=Calculos!$D$112</f>
        <v>1</v>
      </c>
    </row>
    <row r="1020" customFormat="false" ht="12" hidden="false" customHeight="false" outlineLevel="0" collapsed="false">
      <c r="A1020" s="7" t="n">
        <f aca="false">$D$36&lt;=Calculos!$D$113</f>
        <v>1</v>
      </c>
    </row>
    <row r="1021" customFormat="false" ht="12" hidden="false" customHeight="false" outlineLevel="0" collapsed="false">
      <c r="A1021" s="7" t="n">
        <f aca="false">$D$37&lt;=Calculos!$D$114</f>
        <v>1</v>
      </c>
    </row>
    <row r="1022" customFormat="false" ht="12" hidden="false" customHeight="false" outlineLevel="0" collapsed="false">
      <c r="A1022" s="7" t="n">
        <f aca="false">$E$29&lt;=Calculos!$E$106</f>
        <v>1</v>
      </c>
    </row>
    <row r="1023" customFormat="false" ht="12" hidden="false" customHeight="false" outlineLevel="0" collapsed="false">
      <c r="A1023" s="7" t="n">
        <f aca="false">$E$30&lt;=Calculos!$E$107</f>
        <v>1</v>
      </c>
    </row>
    <row r="1024" customFormat="false" ht="12" hidden="false" customHeight="false" outlineLevel="0" collapsed="false">
      <c r="A1024" s="7" t="n">
        <f aca="false">$E$31&lt;=Calculos!$E$108</f>
        <v>1</v>
      </c>
    </row>
    <row r="1025" customFormat="false" ht="12" hidden="false" customHeight="false" outlineLevel="0" collapsed="false">
      <c r="A1025" s="7" t="n">
        <f aca="false">$E$35&lt;=Calculos!$E$112</f>
        <v>1</v>
      </c>
    </row>
    <row r="1026" customFormat="false" ht="12" hidden="false" customHeight="false" outlineLevel="0" collapsed="false">
      <c r="A1026" s="7" t="n">
        <f aca="false">$E$36&lt;=Calculos!$E$113</f>
        <v>1</v>
      </c>
    </row>
    <row r="1027" customFormat="false" ht="12" hidden="false" customHeight="false" outlineLevel="0" collapsed="false">
      <c r="A1027" s="7" t="n">
        <f aca="false">$E$37&lt;=Calculos!$E$114</f>
        <v>1</v>
      </c>
    </row>
    <row r="1028" customFormat="false" ht="12" hidden="false" customHeight="false" outlineLevel="0" collapsed="false">
      <c r="A1028" s="7" t="n">
        <f aca="false">$F$29=Calculos!$G$29</f>
        <v>1</v>
      </c>
    </row>
    <row r="1029" customFormat="false" ht="12" hidden="false" customHeight="false" outlineLevel="0" collapsed="false">
      <c r="A1029" s="7" t="n">
        <f aca="false">$F$30=Calculos!$G$30</f>
        <v>1</v>
      </c>
    </row>
    <row r="1030" customFormat="false" ht="12" hidden="false" customHeight="false" outlineLevel="0" collapsed="false">
      <c r="A1030" s="7" t="n">
        <f aca="false">$F$31=Calculos!$G$31</f>
        <v>1</v>
      </c>
    </row>
    <row r="1031" customFormat="false" ht="12" hidden="false" customHeight="false" outlineLevel="0" collapsed="false">
      <c r="A1031" s="7" t="n">
        <f aca="false">$F$35=Calculos!$G$35</f>
        <v>1</v>
      </c>
    </row>
    <row r="1032" customFormat="false" ht="12" hidden="false" customHeight="false" outlineLevel="0" collapsed="false">
      <c r="A1032" s="7" t="n">
        <f aca="false">$F$36=Calculos!$G$36</f>
        <v>1</v>
      </c>
    </row>
    <row r="1033" customFormat="false" ht="12" hidden="false" customHeight="false" outlineLevel="0" collapsed="false">
      <c r="A1033" s="7" t="n">
        <f aca="false">$F$37=Calculos!$G$37</f>
        <v>1</v>
      </c>
    </row>
    <row r="1034" customFormat="false" ht="12" hidden="false" customHeight="false" outlineLevel="0" collapsed="false">
      <c r="A1034" s="7" t="n">
        <f aca="false">{100;100;0.005;0.05;FALSE;FALSE;FALSE;1;1;1;0.0001;TRUE}</f>
        <v>100</v>
      </c>
    </row>
  </sheetData>
  <mergeCells count="6">
    <mergeCell ref="I11:O11"/>
    <mergeCell ref="P11:V11"/>
    <mergeCell ref="H15:K15"/>
    <mergeCell ref="K22:N22"/>
    <mergeCell ref="K27:N27"/>
    <mergeCell ref="A72:J7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1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M30" activeCellId="0" sqref="M30"/>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15.99"/>
    <col collapsed="false" customWidth="true" hidden="false" outlineLevel="0" max="3" min="3" style="0" width="12.14"/>
    <col collapsed="false" customWidth="true" hidden="false" outlineLevel="0" max="4" min="4" style="0" width="11.56"/>
    <col collapsed="false" customWidth="true" hidden="false" outlineLevel="0" max="5" min="5" style="0" width="10.71"/>
    <col collapsed="false" customWidth="true" hidden="false" outlineLevel="0" max="6" min="6" style="0" width="7.28"/>
    <col collapsed="false" customWidth="true" hidden="false" outlineLevel="0" max="7" min="7" style="0" width="8.85"/>
    <col collapsed="false" customWidth="true" hidden="false" outlineLevel="0" max="8" min="8" style="0" width="8.28"/>
    <col collapsed="false" customWidth="true" hidden="false" outlineLevel="0" max="9" min="9" style="0" width="7.28"/>
    <col collapsed="false" customWidth="true" hidden="false" outlineLevel="0" max="10" min="10" style="0" width="8.85"/>
    <col collapsed="false" customWidth="true" hidden="false" outlineLevel="0" max="11" min="11" style="0" width="8.28"/>
    <col collapsed="false" customWidth="true" hidden="false" outlineLevel="0" max="12" min="12" style="0" width="7.28"/>
    <col collapsed="false" customWidth="true" hidden="false" outlineLevel="0" max="13" min="13" style="0" width="8.85"/>
    <col collapsed="false" customWidth="true" hidden="false" outlineLevel="0" max="14" min="14" style="0" width="8.28"/>
    <col collapsed="false" customWidth="true" hidden="false" outlineLevel="0" max="15" min="15" style="1" width="9.7"/>
    <col collapsed="false" customWidth="true" hidden="false" outlineLevel="0" max="16" min="16" style="1" width="11.28"/>
    <col collapsed="false" customWidth="true" hidden="false" outlineLevel="0" max="18" min="17" style="1" width="11.85"/>
    <col collapsed="false" customWidth="true" hidden="false" outlineLevel="0" max="19" min="19" style="1" width="9.28"/>
    <col collapsed="false" customWidth="true" hidden="false" outlineLevel="0" max="20" min="20" style="1" width="10.13"/>
    <col collapsed="false" customWidth="true" hidden="false" outlineLevel="0" max="28" min="21" style="1" width="10.71"/>
    <col collapsed="false" customWidth="true" hidden="false" outlineLevel="0" max="29" min="29" style="0" width="6.7"/>
    <col collapsed="false" customWidth="true" hidden="false" outlineLevel="0" max="30" min="30" style="0" width="8.14"/>
    <col collapsed="false" customWidth="true" hidden="false" outlineLevel="0" max="31" min="31" style="0" width="6.7"/>
    <col collapsed="false" customWidth="true" hidden="false" outlineLevel="0" max="32" min="32" style="0" width="8.28"/>
    <col collapsed="false" customWidth="true" hidden="false" outlineLevel="0" max="33" min="33" style="0" width="8.85"/>
    <col collapsed="false" customWidth="true" hidden="false" outlineLevel="0" max="34" min="34" style="0" width="8.28"/>
    <col collapsed="false" customWidth="true" hidden="false" outlineLevel="0" max="35" min="35" style="0" width="7.28"/>
    <col collapsed="false" customWidth="true" hidden="false" outlineLevel="0" max="36" min="36" style="0" width="8.85"/>
    <col collapsed="false" customWidth="true" hidden="false" outlineLevel="0" max="37" min="37" style="0" width="8.28"/>
    <col collapsed="false" customWidth="true" hidden="false" outlineLevel="0" max="38" min="38" style="0" width="7.28"/>
    <col collapsed="false" customWidth="true" hidden="false" outlineLevel="0" max="39" min="39" style="0" width="8.85"/>
    <col collapsed="false" customWidth="true" hidden="false" outlineLevel="0" max="40" min="40" style="0" width="8.28"/>
    <col collapsed="false" customWidth="true" hidden="false" outlineLevel="0" max="41" min="41" style="0" width="7.28"/>
    <col collapsed="false" customWidth="true" hidden="false" outlineLevel="0" max="42" min="42" style="0" width="8.85"/>
    <col collapsed="false" customWidth="true" hidden="false" outlineLevel="0" max="43" min="43" style="0" width="8.28"/>
    <col collapsed="false" customWidth="true" hidden="false" outlineLevel="0" max="44" min="44" style="0" width="11.7"/>
    <col collapsed="false" customWidth="true" hidden="false" outlineLevel="0" max="45" min="45" style="88" width="12.28"/>
    <col collapsed="false" customWidth="true" hidden="false" outlineLevel="0" max="46" min="46" style="0" width="6.7"/>
    <col collapsed="false" customWidth="true" hidden="false" outlineLevel="0" max="47" min="47" style="0" width="8.14"/>
    <col collapsed="false" customWidth="true" hidden="false" outlineLevel="0" max="48" min="48" style="0" width="6.7"/>
    <col collapsed="false" customWidth="true" hidden="false" outlineLevel="0" max="49" min="49" style="0" width="8.28"/>
    <col collapsed="false" customWidth="true" hidden="false" outlineLevel="0" max="50" min="50" style="0" width="8.85"/>
    <col collapsed="false" customWidth="true" hidden="false" outlineLevel="0" max="51" min="51" style="0" width="8.28"/>
    <col collapsed="false" customWidth="true" hidden="false" outlineLevel="0" max="52" min="52" style="0" width="7.28"/>
    <col collapsed="false" customWidth="true" hidden="false" outlineLevel="0" max="53" min="53" style="0" width="8.85"/>
    <col collapsed="false" customWidth="true" hidden="false" outlineLevel="0" max="54" min="54" style="0" width="8.28"/>
    <col collapsed="false" customWidth="true" hidden="false" outlineLevel="0" max="55" min="55" style="0" width="7.28"/>
    <col collapsed="false" customWidth="true" hidden="false" outlineLevel="0" max="56" min="56" style="0" width="8.85"/>
    <col collapsed="false" customWidth="true" hidden="false" outlineLevel="0" max="57" min="57" style="0" width="8.28"/>
    <col collapsed="false" customWidth="true" hidden="false" outlineLevel="0" max="58" min="58" style="0" width="7.28"/>
    <col collapsed="false" customWidth="true" hidden="false" outlineLevel="0" max="59" min="59" style="0" width="8.85"/>
    <col collapsed="false" customWidth="true" hidden="false" outlineLevel="0" max="60" min="60" style="0" width="8.28"/>
    <col collapsed="false" customWidth="true" hidden="false" outlineLevel="0" max="61" min="61" style="0" width="11.7"/>
    <col collapsed="false" customWidth="true" hidden="false" outlineLevel="0" max="62" min="62" style="0" width="12.28"/>
    <col collapsed="false" customWidth="true" hidden="false" outlineLevel="0" max="63" min="63" style="0" width="6.7"/>
    <col collapsed="false" customWidth="true" hidden="false" outlineLevel="0" max="64" min="64" style="0" width="8.14"/>
    <col collapsed="false" customWidth="true" hidden="false" outlineLevel="0" max="65" min="65" style="0" width="6.7"/>
    <col collapsed="false" customWidth="true" hidden="false" outlineLevel="0" max="66" min="66" style="0" width="8.28"/>
    <col collapsed="false" customWidth="true" hidden="false" outlineLevel="0" max="67" min="67" style="0" width="8.85"/>
    <col collapsed="false" customWidth="true" hidden="false" outlineLevel="0" max="68" min="68" style="0" width="8.28"/>
    <col collapsed="false" customWidth="true" hidden="false" outlineLevel="0" max="69" min="69" style="0" width="7.28"/>
    <col collapsed="false" customWidth="true" hidden="false" outlineLevel="0" max="70" min="70" style="0" width="8.85"/>
    <col collapsed="false" customWidth="true" hidden="false" outlineLevel="0" max="71" min="71" style="0" width="8.28"/>
    <col collapsed="false" customWidth="true" hidden="false" outlineLevel="0" max="72" min="72" style="0" width="7.28"/>
    <col collapsed="false" customWidth="true" hidden="false" outlineLevel="0" max="73" min="73" style="0" width="8.85"/>
    <col collapsed="false" customWidth="true" hidden="false" outlineLevel="0" max="74" min="74" style="0" width="8.28"/>
    <col collapsed="false" customWidth="true" hidden="false" outlineLevel="0" max="75" min="75" style="0" width="7.28"/>
    <col collapsed="false" customWidth="true" hidden="false" outlineLevel="0" max="76" min="76" style="0" width="8.85"/>
    <col collapsed="false" customWidth="true" hidden="false" outlineLevel="0" max="77" min="77" style="0" width="8.28"/>
    <col collapsed="false" customWidth="true" hidden="false" outlineLevel="0" max="78" min="78" style="0" width="11.7"/>
    <col collapsed="false" customWidth="true" hidden="false" outlineLevel="0" max="79" min="79" style="0" width="6.7"/>
    <col collapsed="false" customWidth="true" hidden="false" outlineLevel="0" max="80" min="80" style="0" width="7.14"/>
    <col collapsed="false" customWidth="true" hidden="false" outlineLevel="0" max="81" min="81" style="0" width="6.7"/>
    <col collapsed="false" customWidth="true" hidden="false" outlineLevel="0" max="82" min="82" style="0" width="8.28"/>
    <col collapsed="false" customWidth="true" hidden="false" outlineLevel="0" max="83" min="83" style="0" width="8.85"/>
    <col collapsed="false" customWidth="true" hidden="false" outlineLevel="0" max="84" min="84" style="0" width="8.28"/>
    <col collapsed="false" customWidth="true" hidden="false" outlineLevel="0" max="85" min="85" style="0" width="7.28"/>
    <col collapsed="false" customWidth="true" hidden="false" outlineLevel="0" max="86" min="86" style="0" width="8.85"/>
    <col collapsed="false" customWidth="true" hidden="false" outlineLevel="0" max="87" min="87" style="0" width="8.28"/>
    <col collapsed="false" customWidth="true" hidden="false" outlineLevel="0" max="88" min="88" style="0" width="7.28"/>
    <col collapsed="false" customWidth="true" hidden="false" outlineLevel="0" max="89" min="89" style="0" width="8.85"/>
    <col collapsed="false" customWidth="true" hidden="false" outlineLevel="0" max="90" min="90" style="0" width="8.28"/>
    <col collapsed="false" customWidth="true" hidden="false" outlineLevel="0" max="91" min="91" style="0" width="7.28"/>
    <col collapsed="false" customWidth="true" hidden="false" outlineLevel="0" max="92" min="92" style="0" width="8.85"/>
    <col collapsed="false" customWidth="true" hidden="false" outlineLevel="0" max="93" min="93" style="0" width="8.28"/>
    <col collapsed="false" customWidth="true" hidden="false" outlineLevel="0" max="94" min="94" style="0" width="11.7"/>
    <col collapsed="false" customWidth="true" hidden="false" outlineLevel="0" max="95" min="95" style="89" width="14.7"/>
    <col collapsed="false" customWidth="true" hidden="false" outlineLevel="0" max="96" min="96" style="89" width="6.41"/>
    <col collapsed="false" customWidth="true" hidden="false" outlineLevel="0" max="97" min="97" style="90" width="7.28"/>
    <col collapsed="false" customWidth="true" hidden="false" outlineLevel="0" max="98" min="98" style="90" width="8.85"/>
    <col collapsed="false" customWidth="true" hidden="false" outlineLevel="0" max="99" min="99" style="90" width="8.28"/>
    <col collapsed="false" customWidth="true" hidden="false" outlineLevel="0" max="100" min="100" style="90" width="7.28"/>
    <col collapsed="false" customWidth="true" hidden="false" outlineLevel="0" max="101" min="101" style="90" width="8.85"/>
    <col collapsed="false" customWidth="true" hidden="false" outlineLevel="0" max="102" min="102" style="90" width="8.28"/>
    <col collapsed="false" customWidth="true" hidden="false" outlineLevel="0" max="103" min="103" style="90" width="7.28"/>
    <col collapsed="false" customWidth="true" hidden="false" outlineLevel="0" max="104" min="104" style="90" width="8.85"/>
    <col collapsed="false" customWidth="true" hidden="false" outlineLevel="0" max="105" min="105" style="90" width="8.28"/>
    <col collapsed="false" customWidth="true" hidden="false" outlineLevel="0" max="106" min="106" style="90" width="26.28"/>
    <col collapsed="false" customWidth="true" hidden="false" outlineLevel="0" max="107" min="107" style="90" width="8.14"/>
    <col collapsed="false" customWidth="true" hidden="false" outlineLevel="0" max="110" min="108" style="90" width="7.14"/>
    <col collapsed="false" customWidth="true" hidden="false" outlineLevel="0" max="111" min="111" style="89" width="9.14"/>
    <col collapsed="false" customWidth="true" hidden="false" outlineLevel="0" max="128" min="112" style="89" width="7.14"/>
    <col collapsed="false" customWidth="true" hidden="false" outlineLevel="0" max="138" min="130" style="0" width="4.14"/>
  </cols>
  <sheetData>
    <row r="1" s="92" customFormat="true" ht="12.75" hidden="false" customHeight="false" outlineLevel="0" collapsed="false">
      <c r="A1" s="91" t="n">
        <v>1</v>
      </c>
      <c r="B1" s="91" t="n">
        <v>2</v>
      </c>
      <c r="C1" s="91" t="n">
        <v>3</v>
      </c>
      <c r="D1" s="91" t="n">
        <v>4</v>
      </c>
      <c r="E1" s="91" t="n">
        <v>5</v>
      </c>
      <c r="F1" s="91" t="n">
        <v>6</v>
      </c>
      <c r="G1" s="91" t="n">
        <v>7</v>
      </c>
      <c r="H1" s="91" t="n">
        <v>8</v>
      </c>
      <c r="I1" s="91" t="n">
        <v>9</v>
      </c>
      <c r="J1" s="91" t="n">
        <v>10</v>
      </c>
      <c r="K1" s="91" t="n">
        <v>11</v>
      </c>
      <c r="L1" s="91" t="n">
        <v>12</v>
      </c>
      <c r="M1" s="91" t="n">
        <v>13</v>
      </c>
      <c r="N1" s="91" t="n">
        <v>14</v>
      </c>
      <c r="O1" s="91" t="n">
        <v>15</v>
      </c>
      <c r="P1" s="91" t="n">
        <v>16</v>
      </c>
      <c r="Q1" s="91" t="n">
        <v>17</v>
      </c>
      <c r="R1" s="91" t="n">
        <v>18</v>
      </c>
      <c r="S1" s="91" t="n">
        <v>19</v>
      </c>
      <c r="T1" s="91" t="n">
        <v>20</v>
      </c>
      <c r="U1" s="91" t="n">
        <v>21</v>
      </c>
      <c r="V1" s="91" t="n">
        <v>22</v>
      </c>
      <c r="W1" s="91" t="n">
        <v>23</v>
      </c>
      <c r="X1" s="91" t="n">
        <v>24</v>
      </c>
      <c r="Y1" s="91" t="n">
        <v>25</v>
      </c>
      <c r="Z1" s="91" t="n">
        <v>26</v>
      </c>
      <c r="AA1" s="91" t="n">
        <v>27</v>
      </c>
      <c r="AB1" s="91" t="n">
        <v>28</v>
      </c>
      <c r="AC1" s="91" t="n">
        <v>29</v>
      </c>
      <c r="AD1" s="91" t="n">
        <v>30</v>
      </c>
      <c r="AE1" s="91" t="n">
        <v>31</v>
      </c>
      <c r="AF1" s="91" t="n">
        <v>32</v>
      </c>
      <c r="AG1" s="91" t="n">
        <v>33</v>
      </c>
      <c r="AH1" s="91" t="n">
        <v>34</v>
      </c>
      <c r="AI1" s="91" t="n">
        <v>35</v>
      </c>
      <c r="AJ1" s="91" t="n">
        <v>36</v>
      </c>
      <c r="AK1" s="91" t="n">
        <v>37</v>
      </c>
      <c r="AL1" s="91" t="n">
        <v>38</v>
      </c>
      <c r="AM1" s="91" t="n">
        <v>39</v>
      </c>
      <c r="AN1" s="91" t="n">
        <v>40</v>
      </c>
      <c r="AO1" s="91" t="n">
        <v>41</v>
      </c>
      <c r="AP1" s="91" t="n">
        <v>42</v>
      </c>
      <c r="AQ1" s="91" t="n">
        <v>43</v>
      </c>
      <c r="AR1" s="91" t="n">
        <v>44</v>
      </c>
      <c r="AS1" s="91" t="n">
        <v>45</v>
      </c>
      <c r="AT1" s="91" t="n">
        <v>46</v>
      </c>
      <c r="AU1" s="91" t="n">
        <v>47</v>
      </c>
      <c r="AV1" s="91" t="n">
        <v>48</v>
      </c>
      <c r="AW1" s="91" t="n">
        <v>49</v>
      </c>
      <c r="AX1" s="91" t="n">
        <v>50</v>
      </c>
      <c r="AY1" s="91" t="n">
        <v>51</v>
      </c>
      <c r="AZ1" s="91" t="n">
        <v>52</v>
      </c>
      <c r="BA1" s="91" t="n">
        <v>53</v>
      </c>
      <c r="BB1" s="91" t="n">
        <v>54</v>
      </c>
      <c r="BC1" s="91" t="n">
        <v>55</v>
      </c>
      <c r="BD1" s="91" t="n">
        <v>56</v>
      </c>
      <c r="BE1" s="91" t="n">
        <v>57</v>
      </c>
      <c r="BF1" s="91" t="n">
        <v>58</v>
      </c>
      <c r="BG1" s="91" t="n">
        <v>59</v>
      </c>
      <c r="BH1" s="91" t="n">
        <v>60</v>
      </c>
      <c r="BI1" s="91" t="n">
        <v>61</v>
      </c>
      <c r="BJ1" s="91" t="n">
        <v>62</v>
      </c>
      <c r="BK1" s="91" t="n">
        <v>63</v>
      </c>
      <c r="BL1" s="91" t="n">
        <v>64</v>
      </c>
      <c r="BM1" s="91" t="n">
        <v>65</v>
      </c>
      <c r="BN1" s="91" t="n">
        <v>66</v>
      </c>
      <c r="BO1" s="91" t="n">
        <v>67</v>
      </c>
      <c r="BP1" s="91" t="n">
        <v>68</v>
      </c>
      <c r="BQ1" s="91" t="n">
        <v>69</v>
      </c>
      <c r="BR1" s="91" t="n">
        <v>70</v>
      </c>
      <c r="BS1" s="91" t="n">
        <v>71</v>
      </c>
      <c r="BT1" s="91" t="n">
        <v>72</v>
      </c>
      <c r="BU1" s="91" t="n">
        <v>73</v>
      </c>
      <c r="BV1" s="91" t="n">
        <v>74</v>
      </c>
      <c r="BW1" s="91" t="n">
        <v>75</v>
      </c>
      <c r="BX1" s="91" t="n">
        <v>76</v>
      </c>
      <c r="BY1" s="91" t="n">
        <v>77</v>
      </c>
      <c r="BZ1" s="91" t="n">
        <v>78</v>
      </c>
      <c r="CA1" s="91" t="n">
        <v>79</v>
      </c>
      <c r="CB1" s="91" t="n">
        <v>80</v>
      </c>
      <c r="CC1" s="91" t="n">
        <v>81</v>
      </c>
      <c r="CD1" s="91" t="n">
        <v>82</v>
      </c>
      <c r="CE1" s="91" t="n">
        <v>83</v>
      </c>
      <c r="CF1" s="91" t="n">
        <v>84</v>
      </c>
      <c r="CG1" s="91" t="n">
        <v>85</v>
      </c>
      <c r="CH1" s="91" t="n">
        <v>86</v>
      </c>
      <c r="CI1" s="91" t="n">
        <v>87</v>
      </c>
      <c r="CJ1" s="91" t="n">
        <v>88</v>
      </c>
      <c r="CK1" s="91" t="n">
        <v>89</v>
      </c>
      <c r="CL1" s="91" t="n">
        <v>90</v>
      </c>
      <c r="CM1" s="91" t="n">
        <v>91</v>
      </c>
      <c r="CN1" s="91" t="n">
        <v>92</v>
      </c>
      <c r="CO1" s="91" t="n">
        <v>93</v>
      </c>
      <c r="CP1" s="91" t="n">
        <v>94</v>
      </c>
      <c r="CQ1" s="91" t="n">
        <v>95</v>
      </c>
      <c r="CR1" s="91" t="n">
        <v>96</v>
      </c>
      <c r="CS1" s="91" t="n">
        <v>97</v>
      </c>
      <c r="CT1" s="91" t="n">
        <v>98</v>
      </c>
      <c r="CU1" s="91" t="n">
        <v>99</v>
      </c>
      <c r="CV1" s="91" t="n">
        <v>100</v>
      </c>
      <c r="CW1" s="91" t="n">
        <v>101</v>
      </c>
      <c r="CX1" s="91" t="n">
        <v>102</v>
      </c>
      <c r="CY1" s="91" t="n">
        <v>103</v>
      </c>
      <c r="CZ1" s="91" t="n">
        <v>104</v>
      </c>
      <c r="DA1" s="91" t="n">
        <v>105</v>
      </c>
      <c r="DB1" s="91" t="n">
        <v>106</v>
      </c>
      <c r="DC1" s="91" t="n">
        <v>107</v>
      </c>
      <c r="DD1" s="91" t="n">
        <v>108</v>
      </c>
      <c r="DE1" s="91" t="n">
        <v>109</v>
      </c>
      <c r="DF1" s="91" t="n">
        <v>110</v>
      </c>
      <c r="DG1" s="91" t="n">
        <v>111</v>
      </c>
      <c r="DH1" s="91" t="n">
        <v>112</v>
      </c>
      <c r="DI1" s="91" t="n">
        <v>113</v>
      </c>
      <c r="DJ1" s="91" t="n">
        <v>114</v>
      </c>
      <c r="DK1" s="91" t="n">
        <v>115</v>
      </c>
      <c r="DL1" s="91" t="n">
        <v>116</v>
      </c>
      <c r="DM1" s="91" t="n">
        <v>117</v>
      </c>
      <c r="DN1" s="91" t="n">
        <v>118</v>
      </c>
      <c r="DO1" s="91" t="n">
        <v>119</v>
      </c>
      <c r="DP1" s="91" t="n">
        <v>120</v>
      </c>
      <c r="DQ1" s="91" t="n">
        <v>121</v>
      </c>
      <c r="DR1" s="91" t="n">
        <v>122</v>
      </c>
      <c r="DS1" s="91" t="n">
        <v>123</v>
      </c>
      <c r="DT1" s="91" t="n">
        <v>124</v>
      </c>
      <c r="DU1" s="91" t="n">
        <v>125</v>
      </c>
      <c r="DV1" s="91" t="n">
        <v>126</v>
      </c>
      <c r="DW1" s="91" t="n">
        <v>127</v>
      </c>
      <c r="DX1" s="91"/>
    </row>
    <row r="2" customFormat="false" ht="12.75" hidden="false" customHeight="false" outlineLevel="0" collapsed="false">
      <c r="B2" s="0" t="s">
        <v>105</v>
      </c>
      <c r="C2" s="0" t="n">
        <v>3</v>
      </c>
      <c r="D2" s="0" t="n">
        <v>0</v>
      </c>
      <c r="E2" s="0" t="n">
        <v>50</v>
      </c>
      <c r="F2" s="0" t="n">
        <v>0</v>
      </c>
      <c r="G2" s="0" t="n">
        <v>0</v>
      </c>
      <c r="H2" s="0" t="n">
        <v>1559</v>
      </c>
      <c r="I2" s="0" t="n">
        <v>0</v>
      </c>
      <c r="J2" s="0" t="n">
        <v>0</v>
      </c>
      <c r="K2" s="0" t="n">
        <v>98</v>
      </c>
      <c r="L2" s="0" t="n">
        <v>0</v>
      </c>
      <c r="M2" s="0" t="n">
        <v>0</v>
      </c>
      <c r="N2" s="0" t="n">
        <v>39</v>
      </c>
      <c r="O2" s="93" t="n">
        <v>6</v>
      </c>
      <c r="P2" s="1" t="n">
        <v>4</v>
      </c>
      <c r="Q2" s="1" t="n">
        <v>15</v>
      </c>
      <c r="R2" s="1" t="n">
        <v>16.5</v>
      </c>
      <c r="S2" s="1" t="n">
        <v>0</v>
      </c>
      <c r="T2" s="1" t="n">
        <v>0</v>
      </c>
      <c r="U2" s="1" t="n">
        <v>0</v>
      </c>
      <c r="V2" s="1" t="n">
        <v>0</v>
      </c>
      <c r="W2" s="1" t="n">
        <v>0</v>
      </c>
      <c r="X2" s="1" t="n">
        <v>0</v>
      </c>
      <c r="Y2" s="1" t="n">
        <v>0</v>
      </c>
      <c r="Z2" s="1" t="n">
        <v>0</v>
      </c>
      <c r="AA2" s="1" t="n">
        <v>0</v>
      </c>
      <c r="AB2" s="1" t="n">
        <v>0</v>
      </c>
      <c r="AC2" s="94" t="n">
        <v>4.5</v>
      </c>
      <c r="AD2" s="94"/>
      <c r="AE2" s="94" t="n">
        <v>26</v>
      </c>
      <c r="AF2" s="0" t="n">
        <v>1</v>
      </c>
      <c r="AG2" s="0" t="n">
        <v>0</v>
      </c>
      <c r="AH2" s="0" t="n">
        <v>1</v>
      </c>
      <c r="AI2" s="0" t="n">
        <v>0</v>
      </c>
      <c r="AJ2" s="0" t="n">
        <v>0</v>
      </c>
      <c r="AK2" s="0" t="n">
        <v>1</v>
      </c>
      <c r="AL2" s="0" t="n">
        <v>0</v>
      </c>
      <c r="AM2" s="0" t="n">
        <v>0</v>
      </c>
      <c r="AN2" s="0" t="n">
        <v>1</v>
      </c>
      <c r="AO2" s="0" t="n">
        <v>0</v>
      </c>
      <c r="AP2" s="0" t="n">
        <v>0</v>
      </c>
      <c r="AQ2" s="0" t="n">
        <v>1</v>
      </c>
      <c r="AR2" s="1" t="n">
        <v>0.5</v>
      </c>
      <c r="AS2" s="95" t="n">
        <v>270</v>
      </c>
      <c r="AT2" s="0" t="n">
        <v>3.5</v>
      </c>
      <c r="AW2" s="0" t="n">
        <v>0</v>
      </c>
      <c r="AX2" s="0" t="n">
        <v>0</v>
      </c>
      <c r="AY2" s="0" t="n">
        <v>0</v>
      </c>
      <c r="AZ2" s="0" t="n">
        <v>0</v>
      </c>
      <c r="BA2" s="0" t="n">
        <v>0</v>
      </c>
      <c r="BB2" s="0" t="n">
        <v>1</v>
      </c>
      <c r="BC2" s="0" t="n">
        <v>0</v>
      </c>
      <c r="BD2" s="0" t="n">
        <v>0</v>
      </c>
      <c r="BE2" s="0" t="n">
        <v>0</v>
      </c>
      <c r="BF2" s="0" t="n">
        <v>0</v>
      </c>
      <c r="BG2" s="0" t="n">
        <v>0</v>
      </c>
      <c r="BH2" s="0" t="n">
        <v>1</v>
      </c>
      <c r="BI2" s="0" t="n">
        <v>0.5</v>
      </c>
      <c r="BJ2" s="0" t="n">
        <v>0</v>
      </c>
      <c r="BK2" s="0" t="n">
        <v>3.5</v>
      </c>
      <c r="BN2" s="0" t="n">
        <v>0</v>
      </c>
      <c r="BO2" s="0" t="n">
        <v>0</v>
      </c>
      <c r="BP2" s="0" t="n">
        <v>0</v>
      </c>
      <c r="BQ2" s="0" t="n">
        <v>0</v>
      </c>
      <c r="BR2" s="0" t="n">
        <v>0</v>
      </c>
      <c r="BS2" s="0" t="n">
        <v>1</v>
      </c>
      <c r="BT2" s="0" t="n">
        <v>0</v>
      </c>
      <c r="BU2" s="0" t="n">
        <v>0</v>
      </c>
      <c r="BV2" s="0" t="n">
        <v>0</v>
      </c>
      <c r="BW2" s="0" t="n">
        <v>0</v>
      </c>
      <c r="BX2" s="0" t="n">
        <v>0</v>
      </c>
      <c r="BY2" s="0" t="n">
        <v>0</v>
      </c>
      <c r="BZ2" s="0" t="n">
        <v>0</v>
      </c>
      <c r="CA2" s="0" t="n">
        <v>0</v>
      </c>
      <c r="CD2" s="0" t="n">
        <v>0</v>
      </c>
      <c r="CE2" s="0" t="n">
        <v>0</v>
      </c>
      <c r="CF2" s="0" t="n">
        <v>0</v>
      </c>
      <c r="CG2" s="0" t="n">
        <v>0</v>
      </c>
      <c r="CH2" s="0" t="n">
        <v>0</v>
      </c>
      <c r="CI2" s="0" t="n">
        <v>0</v>
      </c>
      <c r="CJ2" s="0" t="n">
        <v>0</v>
      </c>
      <c r="CK2" s="0" t="n">
        <v>0</v>
      </c>
      <c r="CL2" s="0" t="n">
        <v>0</v>
      </c>
      <c r="CM2" s="0" t="n">
        <v>0</v>
      </c>
      <c r="CN2" s="0" t="n">
        <v>0</v>
      </c>
      <c r="CO2" s="0" t="n">
        <v>0</v>
      </c>
      <c r="CP2" s="0" t="n">
        <v>0</v>
      </c>
      <c r="CQ2" s="96" t="n">
        <f aca="false">Calculos!B58</f>
        <v>5364.62441919772</v>
      </c>
      <c r="CR2" s="96" t="n">
        <f aca="false">Calculos!B59</f>
        <v>1811.549370837</v>
      </c>
      <c r="CS2" s="96" t="n">
        <f aca="false">Calculos!B61</f>
        <v>0</v>
      </c>
      <c r="CT2" s="96" t="n">
        <f aca="false">Calculos!B62</f>
        <v>0</v>
      </c>
      <c r="CU2" s="96" t="n">
        <f aca="false">Calculos!B63</f>
        <v>1575.33911793909</v>
      </c>
      <c r="CV2" s="96" t="n">
        <f aca="false">Calculos!B64</f>
        <v>0</v>
      </c>
      <c r="CW2" s="96" t="n">
        <f aca="false">Calculos!B65</f>
        <v>0</v>
      </c>
      <c r="CX2" s="96" t="n">
        <f aca="false">Calculos!B66</f>
        <v>178.66774903392</v>
      </c>
      <c r="CY2" s="96" t="n">
        <f aca="false">Calculos!B67</f>
        <v>0</v>
      </c>
      <c r="CZ2" s="96" t="n">
        <f aca="false">Calculos!B68</f>
        <v>0</v>
      </c>
      <c r="DA2" s="96" t="n">
        <f aca="false">Calculos!B69</f>
        <v>57.5425038639877</v>
      </c>
      <c r="DB2" s="97" t="str">
        <f aca="false">Calculos!B70</f>
        <v>Ok</v>
      </c>
      <c r="DC2" s="96" t="n">
        <f aca="false">Calculos!B49*Calculos!B55</f>
        <v>0</v>
      </c>
      <c r="DD2" s="96" t="n">
        <f aca="false">Calculos!C49*Calculos!C55</f>
        <v>2135.30275000188</v>
      </c>
      <c r="DE2" s="96" t="n">
        <f aca="false">Calculos!D49*Calculos!D55</f>
        <v>2135.30275000188</v>
      </c>
      <c r="DF2" s="96" t="n">
        <f aca="false">Calculos!E49*Calculos!E55</f>
        <v>1094.01891919396</v>
      </c>
      <c r="DG2" s="96" t="n">
        <f aca="false">Calculos!B46*Calculos!B55</f>
        <v>0</v>
      </c>
      <c r="DH2" s="96" t="n">
        <f aca="false">Calculos!C46*Calculos!C55</f>
        <v>2135.33539096273</v>
      </c>
      <c r="DI2" s="96" t="n">
        <f aca="false">Calculos!D46*Calculos!D55</f>
        <v>2105.99321442257</v>
      </c>
      <c r="DJ2" s="96" t="n">
        <f aca="false">Calculos!E46*Calculos!E55</f>
        <v>781.134561883526</v>
      </c>
      <c r="DK2" s="96" t="n">
        <f aca="false">Calculos!B42*Calculos!B45/Calculos!B48</f>
        <v>0.0001</v>
      </c>
      <c r="DL2" s="96" t="n">
        <f aca="false">Calculos!C42*Calculos!C45/Calculos!C48</f>
        <v>721.122722512262</v>
      </c>
      <c r="DM2" s="96" t="n">
        <f aca="false">Calculos!D42*Calculos!D45/Calculos!D48</f>
        <v>720.965077641166</v>
      </c>
      <c r="DN2" s="96" t="n">
        <f aca="false">Calculos!E42*Calculos!E45/Calculos!E48</f>
        <v>369.461570683572</v>
      </c>
      <c r="DO2" s="96" t="n">
        <f aca="false">Calculos!B42</f>
        <v>0.0001</v>
      </c>
      <c r="DP2" s="96" t="n">
        <f aca="false">Calculos!C42</f>
        <v>721.13374583837</v>
      </c>
      <c r="DQ2" s="96" t="n">
        <f aca="false">Calculos!D42</f>
        <v>711.068986047342</v>
      </c>
      <c r="DR2" s="96" t="n">
        <f aca="false">Calculos!E42</f>
        <v>263.797268114287</v>
      </c>
      <c r="DS2" s="96" t="n">
        <f aca="false">Calculos!K29</f>
        <v>0</v>
      </c>
      <c r="DT2" s="96" t="n">
        <f aca="false">Calculos!L29</f>
        <v>0</v>
      </c>
      <c r="DU2" s="96" t="n">
        <f aca="false">Calculos!M29</f>
        <v>0</v>
      </c>
      <c r="DV2" s="96" t="n">
        <f aca="false">Calculos!N29</f>
        <v>5.49114393466239</v>
      </c>
      <c r="DW2" s="96" t="n">
        <f aca="false">Calculos!J29</f>
        <v>50</v>
      </c>
      <c r="DX2" s="96"/>
      <c r="DZ2" s="98" t="s">
        <v>106</v>
      </c>
    </row>
    <row r="3" customFormat="false" ht="12.75" hidden="false" customHeight="false" outlineLevel="0" collapsed="false">
      <c r="AR3" s="1"/>
      <c r="AS3" s="95"/>
      <c r="CQ3" s="99" t="s">
        <v>107</v>
      </c>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row>
    <row r="4" customFormat="false" ht="12.75" hidden="false" customHeight="false" outlineLevel="0" collapsed="false">
      <c r="A4" s="100" t="s">
        <v>108</v>
      </c>
      <c r="B4" s="100" t="n">
        <v>90</v>
      </c>
      <c r="O4" s="101" t="s">
        <v>109</v>
      </c>
      <c r="P4" s="101"/>
      <c r="Q4" s="101"/>
      <c r="R4" s="101"/>
      <c r="S4" s="101"/>
      <c r="T4" s="101"/>
      <c r="U4" s="101"/>
      <c r="V4" s="102" t="s">
        <v>110</v>
      </c>
      <c r="W4" s="102"/>
      <c r="X4" s="102"/>
      <c r="Y4" s="102"/>
      <c r="Z4" s="102"/>
      <c r="AA4" s="102"/>
      <c r="AB4" s="102"/>
      <c r="AC4" s="103" t="s">
        <v>3</v>
      </c>
      <c r="AD4" s="103"/>
      <c r="AE4" s="103"/>
      <c r="AF4" s="103"/>
      <c r="AG4" s="103"/>
      <c r="AH4" s="103"/>
      <c r="AI4" s="103"/>
      <c r="AJ4" s="103"/>
      <c r="AK4" s="103"/>
      <c r="AL4" s="103"/>
      <c r="AM4" s="103"/>
      <c r="AN4" s="103"/>
      <c r="AO4" s="103"/>
      <c r="AP4" s="103"/>
      <c r="AQ4" s="103"/>
      <c r="AR4" s="103"/>
      <c r="AS4" s="103"/>
      <c r="AT4" s="104" t="s">
        <v>2</v>
      </c>
      <c r="AU4" s="104"/>
      <c r="AV4" s="104"/>
      <c r="AW4" s="104"/>
      <c r="AX4" s="104"/>
      <c r="AY4" s="104"/>
      <c r="AZ4" s="104"/>
      <c r="BA4" s="104"/>
      <c r="BB4" s="104"/>
      <c r="BC4" s="104"/>
      <c r="BD4" s="104"/>
      <c r="BE4" s="104"/>
      <c r="BF4" s="104"/>
      <c r="BG4" s="104"/>
      <c r="BH4" s="104"/>
      <c r="BI4" s="104"/>
      <c r="BJ4" s="104"/>
      <c r="BK4" s="105" t="s">
        <v>1</v>
      </c>
      <c r="BL4" s="105"/>
      <c r="BM4" s="105"/>
      <c r="BN4" s="105"/>
      <c r="BO4" s="105"/>
      <c r="BP4" s="105"/>
      <c r="BQ4" s="105"/>
      <c r="BR4" s="105"/>
      <c r="BS4" s="105"/>
      <c r="BT4" s="105"/>
      <c r="BU4" s="105"/>
      <c r="BV4" s="105"/>
      <c r="BW4" s="105"/>
      <c r="BX4" s="105"/>
      <c r="BY4" s="105"/>
      <c r="BZ4" s="105"/>
      <c r="CA4" s="106" t="s">
        <v>0</v>
      </c>
      <c r="CB4" s="106"/>
      <c r="CC4" s="106"/>
      <c r="CD4" s="106"/>
      <c r="CE4" s="106"/>
      <c r="CF4" s="106"/>
      <c r="CG4" s="106"/>
      <c r="CH4" s="106"/>
      <c r="CI4" s="106"/>
      <c r="CJ4" s="106"/>
      <c r="CK4" s="106"/>
      <c r="CL4" s="106"/>
      <c r="CM4" s="106"/>
      <c r="CN4" s="106"/>
      <c r="CO4" s="106"/>
      <c r="CP4" s="106"/>
      <c r="CS4" s="89"/>
      <c r="CT4" s="89"/>
      <c r="CU4" s="89"/>
      <c r="CV4" s="89"/>
      <c r="CW4" s="89"/>
      <c r="CX4" s="89"/>
      <c r="CY4" s="89"/>
      <c r="CZ4" s="89"/>
      <c r="DA4" s="89"/>
      <c r="DB4" s="89"/>
      <c r="DR4" s="107"/>
      <c r="DS4" s="107"/>
      <c r="DT4" s="107"/>
      <c r="DU4" s="107"/>
      <c r="DV4" s="107"/>
      <c r="DW4" s="107"/>
      <c r="DX4" s="107"/>
    </row>
    <row r="5" customFormat="false" ht="12.75" hidden="false" customHeight="false" outlineLevel="0" collapsed="false">
      <c r="F5" s="108" t="s">
        <v>111</v>
      </c>
      <c r="G5" s="108"/>
      <c r="H5" s="108"/>
      <c r="I5" s="108"/>
      <c r="J5" s="108"/>
      <c r="K5" s="108"/>
      <c r="L5" s="108"/>
      <c r="M5" s="108"/>
      <c r="N5" s="108"/>
      <c r="O5" s="109" t="s">
        <v>36</v>
      </c>
      <c r="P5" s="110" t="s">
        <v>37</v>
      </c>
      <c r="Q5" s="110" t="s">
        <v>38</v>
      </c>
      <c r="R5" s="110" t="s">
        <v>39</v>
      </c>
      <c r="S5" s="110" t="s">
        <v>40</v>
      </c>
      <c r="T5" s="110" t="s">
        <v>41</v>
      </c>
      <c r="U5" s="111" t="s">
        <v>42</v>
      </c>
      <c r="V5" s="112" t="s">
        <v>36</v>
      </c>
      <c r="W5" s="113" t="s">
        <v>37</v>
      </c>
      <c r="X5" s="113" t="s">
        <v>38</v>
      </c>
      <c r="Y5" s="113" t="s">
        <v>39</v>
      </c>
      <c r="Z5" s="113" t="s">
        <v>40</v>
      </c>
      <c r="AA5" s="113" t="s">
        <v>41</v>
      </c>
      <c r="AB5" s="112" t="s">
        <v>42</v>
      </c>
      <c r="AC5" s="114"/>
      <c r="AD5" s="114"/>
      <c r="AE5" s="114"/>
      <c r="AF5" s="114"/>
      <c r="AG5" s="114"/>
      <c r="AH5" s="114"/>
      <c r="AI5" s="115" t="s">
        <v>112</v>
      </c>
      <c r="AJ5" s="115"/>
      <c r="AK5" s="115"/>
      <c r="AL5" s="115"/>
      <c r="AM5" s="115"/>
      <c r="AN5" s="115"/>
      <c r="AO5" s="115"/>
      <c r="AP5" s="115"/>
      <c r="AQ5" s="115"/>
      <c r="AR5" s="116"/>
      <c r="AS5" s="117"/>
      <c r="AT5" s="118"/>
      <c r="AU5" s="119"/>
      <c r="AV5" s="119"/>
      <c r="AW5" s="119"/>
      <c r="AX5" s="119"/>
      <c r="AY5" s="119"/>
      <c r="AZ5" s="120" t="s">
        <v>112</v>
      </c>
      <c r="BA5" s="120"/>
      <c r="BB5" s="120"/>
      <c r="BC5" s="120"/>
      <c r="BD5" s="120"/>
      <c r="BE5" s="120"/>
      <c r="BF5" s="120"/>
      <c r="BG5" s="120"/>
      <c r="BH5" s="120"/>
      <c r="BI5" s="121"/>
      <c r="BJ5" s="122"/>
      <c r="BK5" s="123"/>
      <c r="BL5" s="124"/>
      <c r="BM5" s="124"/>
      <c r="BN5" s="124"/>
      <c r="BO5" s="124"/>
      <c r="BP5" s="124"/>
      <c r="BQ5" s="125" t="s">
        <v>112</v>
      </c>
      <c r="BR5" s="125"/>
      <c r="BS5" s="125"/>
      <c r="BT5" s="125"/>
      <c r="BU5" s="125"/>
      <c r="BV5" s="125"/>
      <c r="BW5" s="125"/>
      <c r="BX5" s="125"/>
      <c r="BY5" s="125"/>
      <c r="BZ5" s="126"/>
      <c r="CA5" s="127"/>
      <c r="CB5" s="128"/>
      <c r="CC5" s="128"/>
      <c r="CD5" s="128"/>
      <c r="CE5" s="128"/>
      <c r="CF5" s="128"/>
      <c r="CG5" s="129" t="s">
        <v>112</v>
      </c>
      <c r="CH5" s="129"/>
      <c r="CI5" s="129"/>
      <c r="CJ5" s="129"/>
      <c r="CK5" s="129"/>
      <c r="CL5" s="129"/>
      <c r="CM5" s="129"/>
      <c r="CN5" s="129"/>
      <c r="CO5" s="129"/>
      <c r="CP5" s="130"/>
      <c r="CQ5" s="131" t="s">
        <v>113</v>
      </c>
      <c r="CR5" s="131"/>
      <c r="CS5" s="131"/>
      <c r="CT5" s="131"/>
      <c r="CU5" s="131"/>
      <c r="CV5" s="131"/>
      <c r="CW5" s="131"/>
      <c r="CX5" s="131"/>
      <c r="CY5" s="131"/>
      <c r="CZ5" s="131"/>
      <c r="DA5" s="131"/>
      <c r="DB5" s="89"/>
      <c r="DC5" s="131" t="s">
        <v>114</v>
      </c>
      <c r="DD5" s="131"/>
      <c r="DE5" s="131"/>
      <c r="DF5" s="131"/>
      <c r="DG5" s="131"/>
      <c r="DH5" s="131"/>
      <c r="DI5" s="131"/>
      <c r="DJ5" s="131"/>
      <c r="DK5" s="131"/>
      <c r="DL5" s="131"/>
      <c r="DM5" s="131"/>
      <c r="DN5" s="131"/>
      <c r="DO5" s="131"/>
      <c r="DP5" s="131"/>
      <c r="DQ5" s="131"/>
      <c r="DR5" s="131"/>
      <c r="EA5" s="1"/>
      <c r="EB5" s="1"/>
      <c r="EC5" s="1"/>
      <c r="ED5" s="1"/>
      <c r="EE5" s="1"/>
      <c r="EF5" s="1"/>
      <c r="EG5" s="1"/>
      <c r="EH5" s="1"/>
    </row>
    <row r="6" customFormat="false" ht="12.75" hidden="false" customHeight="false" outlineLevel="0" collapsed="false">
      <c r="C6" s="132" t="s">
        <v>115</v>
      </c>
      <c r="D6" s="133" t="s">
        <v>116</v>
      </c>
      <c r="E6" s="134" t="s">
        <v>117</v>
      </c>
      <c r="F6" s="135" t="s">
        <v>118</v>
      </c>
      <c r="G6" s="135"/>
      <c r="H6" s="135"/>
      <c r="I6" s="120" t="s">
        <v>119</v>
      </c>
      <c r="J6" s="120"/>
      <c r="K6" s="120"/>
      <c r="L6" s="108" t="s">
        <v>120</v>
      </c>
      <c r="M6" s="108"/>
      <c r="N6" s="108"/>
      <c r="O6" s="136" t="s">
        <v>121</v>
      </c>
      <c r="P6" s="111" t="s">
        <v>122</v>
      </c>
      <c r="Q6" s="111" t="s">
        <v>123</v>
      </c>
      <c r="R6" s="111" t="s">
        <v>123</v>
      </c>
      <c r="S6" s="111" t="s">
        <v>124</v>
      </c>
      <c r="T6" s="111" t="s">
        <v>125</v>
      </c>
      <c r="U6" s="111" t="s">
        <v>126</v>
      </c>
      <c r="V6" s="137" t="s">
        <v>121</v>
      </c>
      <c r="W6" s="138" t="s">
        <v>122</v>
      </c>
      <c r="X6" s="138" t="s">
        <v>123</v>
      </c>
      <c r="Y6" s="138" t="s">
        <v>123</v>
      </c>
      <c r="Z6" s="138" t="s">
        <v>124</v>
      </c>
      <c r="AA6" s="138" t="s">
        <v>125</v>
      </c>
      <c r="AB6" s="137" t="s">
        <v>126</v>
      </c>
      <c r="AC6" s="114"/>
      <c r="AD6" s="115" t="s">
        <v>127</v>
      </c>
      <c r="AE6" s="115"/>
      <c r="AF6" s="115"/>
      <c r="AG6" s="115"/>
      <c r="AH6" s="115"/>
      <c r="AI6" s="139" t="s">
        <v>128</v>
      </c>
      <c r="AJ6" s="139"/>
      <c r="AK6" s="139"/>
      <c r="AL6" s="115" t="s">
        <v>129</v>
      </c>
      <c r="AM6" s="115"/>
      <c r="AN6" s="115"/>
      <c r="AO6" s="115" t="s">
        <v>130</v>
      </c>
      <c r="AP6" s="115"/>
      <c r="AQ6" s="115"/>
      <c r="AR6" s="140" t="s">
        <v>131</v>
      </c>
      <c r="AS6" s="141" t="s">
        <v>132</v>
      </c>
      <c r="AT6" s="118"/>
      <c r="AU6" s="120" t="s">
        <v>127</v>
      </c>
      <c r="AV6" s="120"/>
      <c r="AW6" s="120"/>
      <c r="AX6" s="120"/>
      <c r="AY6" s="120"/>
      <c r="AZ6" s="120" t="s">
        <v>128</v>
      </c>
      <c r="BA6" s="120"/>
      <c r="BB6" s="120"/>
      <c r="BC6" s="120" t="s">
        <v>129</v>
      </c>
      <c r="BD6" s="120"/>
      <c r="BE6" s="120"/>
      <c r="BF6" s="120" t="s">
        <v>130</v>
      </c>
      <c r="BG6" s="120"/>
      <c r="BH6" s="120"/>
      <c r="BI6" s="104" t="s">
        <v>131</v>
      </c>
      <c r="BJ6" s="142" t="s">
        <v>132</v>
      </c>
      <c r="BK6" s="123"/>
      <c r="BL6" s="125" t="s">
        <v>127</v>
      </c>
      <c r="BM6" s="125"/>
      <c r="BN6" s="125"/>
      <c r="BO6" s="125"/>
      <c r="BP6" s="125"/>
      <c r="BQ6" s="125" t="s">
        <v>128</v>
      </c>
      <c r="BR6" s="125"/>
      <c r="BS6" s="125"/>
      <c r="BT6" s="125" t="s">
        <v>129</v>
      </c>
      <c r="BU6" s="125"/>
      <c r="BV6" s="125"/>
      <c r="BW6" s="125" t="s">
        <v>130</v>
      </c>
      <c r="BX6" s="125"/>
      <c r="BY6" s="125"/>
      <c r="BZ6" s="105" t="s">
        <v>131</v>
      </c>
      <c r="CA6" s="127"/>
      <c r="CB6" s="129" t="s">
        <v>127</v>
      </c>
      <c r="CC6" s="129"/>
      <c r="CD6" s="129"/>
      <c r="CE6" s="129"/>
      <c r="CF6" s="129"/>
      <c r="CG6" s="129" t="s">
        <v>128</v>
      </c>
      <c r="CH6" s="129"/>
      <c r="CI6" s="129"/>
      <c r="CJ6" s="129" t="s">
        <v>129</v>
      </c>
      <c r="CK6" s="129"/>
      <c r="CL6" s="129"/>
      <c r="CM6" s="129" t="s">
        <v>130</v>
      </c>
      <c r="CN6" s="129"/>
      <c r="CO6" s="129"/>
      <c r="CP6" s="106" t="s">
        <v>131</v>
      </c>
      <c r="CQ6" s="131" t="s">
        <v>133</v>
      </c>
      <c r="CR6" s="131"/>
      <c r="CS6" s="143" t="s">
        <v>128</v>
      </c>
      <c r="CT6" s="143"/>
      <c r="CU6" s="143"/>
      <c r="CV6" s="131" t="s">
        <v>129</v>
      </c>
      <c r="CW6" s="131"/>
      <c r="CX6" s="131"/>
      <c r="CY6" s="131" t="s">
        <v>130</v>
      </c>
      <c r="CZ6" s="131"/>
      <c r="DA6" s="131"/>
      <c r="DB6" s="89"/>
      <c r="DC6" s="144" t="s">
        <v>134</v>
      </c>
      <c r="DD6" s="144"/>
      <c r="DE6" s="144"/>
      <c r="DF6" s="144"/>
      <c r="DG6" s="145" t="s">
        <v>135</v>
      </c>
      <c r="DH6" s="145"/>
      <c r="DI6" s="145"/>
      <c r="DJ6" s="145"/>
      <c r="DK6" s="144" t="s">
        <v>136</v>
      </c>
      <c r="DL6" s="144"/>
      <c r="DM6" s="144"/>
      <c r="DN6" s="144"/>
      <c r="DO6" s="145" t="s">
        <v>137</v>
      </c>
      <c r="DP6" s="145"/>
      <c r="DQ6" s="145"/>
      <c r="DR6" s="145"/>
      <c r="DS6" s="146" t="s">
        <v>58</v>
      </c>
      <c r="DT6" s="146"/>
      <c r="DU6" s="146"/>
      <c r="DV6" s="146"/>
      <c r="DW6" s="147" t="s">
        <v>63</v>
      </c>
      <c r="DX6" s="0" t="s">
        <v>138</v>
      </c>
      <c r="DZ6" s="148" t="s">
        <v>139</v>
      </c>
      <c r="EA6" s="1"/>
      <c r="EB6" s="1"/>
      <c r="EC6" s="1"/>
      <c r="ED6" s="1"/>
      <c r="EE6" s="1"/>
      <c r="EF6" s="1"/>
      <c r="EG6" s="1"/>
      <c r="EH6" s="1"/>
    </row>
    <row r="7" customFormat="false" ht="12.75" hidden="false" customHeight="false" outlineLevel="0" collapsed="false">
      <c r="A7" s="98" t="s">
        <v>140</v>
      </c>
      <c r="B7" s="0" t="s">
        <v>133</v>
      </c>
      <c r="C7" s="149" t="s">
        <v>141</v>
      </c>
      <c r="D7" s="150" t="s">
        <v>142</v>
      </c>
      <c r="E7" s="151" t="s">
        <v>143</v>
      </c>
      <c r="F7" s="135" t="s">
        <v>144</v>
      </c>
      <c r="G7" s="120" t="s">
        <v>145</v>
      </c>
      <c r="H7" s="120" t="s">
        <v>146</v>
      </c>
      <c r="I7" s="120" t="s">
        <v>144</v>
      </c>
      <c r="J7" s="120" t="s">
        <v>145</v>
      </c>
      <c r="K7" s="120" t="s">
        <v>146</v>
      </c>
      <c r="L7" s="120" t="s">
        <v>144</v>
      </c>
      <c r="M7" s="120" t="s">
        <v>145</v>
      </c>
      <c r="N7" s="108" t="s">
        <v>146</v>
      </c>
      <c r="O7" s="152" t="s">
        <v>147</v>
      </c>
      <c r="P7" s="153" t="s">
        <v>148</v>
      </c>
      <c r="Q7" s="153" t="s">
        <v>148</v>
      </c>
      <c r="R7" s="153" t="s">
        <v>149</v>
      </c>
      <c r="S7" s="153" t="s">
        <v>150</v>
      </c>
      <c r="T7" s="153" t="s">
        <v>151</v>
      </c>
      <c r="U7" s="153" t="s">
        <v>151</v>
      </c>
      <c r="V7" s="154" t="s">
        <v>147</v>
      </c>
      <c r="W7" s="155" t="s">
        <v>148</v>
      </c>
      <c r="X7" s="155" t="s">
        <v>148</v>
      </c>
      <c r="Y7" s="155" t="s">
        <v>149</v>
      </c>
      <c r="Z7" s="155" t="s">
        <v>150</v>
      </c>
      <c r="AA7" s="155" t="s">
        <v>151</v>
      </c>
      <c r="AB7" s="154" t="s">
        <v>151</v>
      </c>
      <c r="AC7" s="139" t="s">
        <v>152</v>
      </c>
      <c r="AD7" s="156" t="s">
        <v>153</v>
      </c>
      <c r="AE7" s="139" t="s">
        <v>154</v>
      </c>
      <c r="AF7" s="115" t="s">
        <v>146</v>
      </c>
      <c r="AG7" s="115" t="s">
        <v>145</v>
      </c>
      <c r="AH7" s="115" t="s">
        <v>155</v>
      </c>
      <c r="AI7" s="139" t="s">
        <v>144</v>
      </c>
      <c r="AJ7" s="115" t="s">
        <v>145</v>
      </c>
      <c r="AK7" s="115" t="s">
        <v>146</v>
      </c>
      <c r="AL7" s="115" t="s">
        <v>144</v>
      </c>
      <c r="AM7" s="115" t="s">
        <v>145</v>
      </c>
      <c r="AN7" s="115" t="s">
        <v>146</v>
      </c>
      <c r="AO7" s="115" t="s">
        <v>144</v>
      </c>
      <c r="AP7" s="115" t="s">
        <v>145</v>
      </c>
      <c r="AQ7" s="115" t="s">
        <v>146</v>
      </c>
      <c r="AR7" s="157" t="s">
        <v>156</v>
      </c>
      <c r="AS7" s="158" t="s">
        <v>157</v>
      </c>
      <c r="AT7" s="120" t="s">
        <v>152</v>
      </c>
      <c r="AU7" s="159" t="s">
        <v>153</v>
      </c>
      <c r="AV7" s="135" t="s">
        <v>154</v>
      </c>
      <c r="AW7" s="120" t="s">
        <v>146</v>
      </c>
      <c r="AX7" s="120" t="s">
        <v>145</v>
      </c>
      <c r="AY7" s="120" t="s">
        <v>155</v>
      </c>
      <c r="AZ7" s="120" t="s">
        <v>144</v>
      </c>
      <c r="BA7" s="120" t="s">
        <v>145</v>
      </c>
      <c r="BB7" s="120" t="s">
        <v>146</v>
      </c>
      <c r="BC7" s="120" t="s">
        <v>144</v>
      </c>
      <c r="BD7" s="120" t="s">
        <v>145</v>
      </c>
      <c r="BE7" s="120" t="s">
        <v>146</v>
      </c>
      <c r="BF7" s="120" t="s">
        <v>144</v>
      </c>
      <c r="BG7" s="120" t="s">
        <v>145</v>
      </c>
      <c r="BH7" s="120" t="s">
        <v>146</v>
      </c>
      <c r="BI7" s="160" t="s">
        <v>156</v>
      </c>
      <c r="BJ7" s="161" t="s">
        <v>157</v>
      </c>
      <c r="BK7" s="125" t="s">
        <v>152</v>
      </c>
      <c r="BL7" s="162" t="s">
        <v>153</v>
      </c>
      <c r="BM7" s="163" t="s">
        <v>154</v>
      </c>
      <c r="BN7" s="125" t="s">
        <v>146</v>
      </c>
      <c r="BO7" s="125" t="s">
        <v>145</v>
      </c>
      <c r="BP7" s="125" t="s">
        <v>155</v>
      </c>
      <c r="BQ7" s="125" t="s">
        <v>144</v>
      </c>
      <c r="BR7" s="125" t="s">
        <v>145</v>
      </c>
      <c r="BS7" s="125" t="s">
        <v>146</v>
      </c>
      <c r="BT7" s="125" t="s">
        <v>144</v>
      </c>
      <c r="BU7" s="125" t="s">
        <v>145</v>
      </c>
      <c r="BV7" s="125" t="s">
        <v>146</v>
      </c>
      <c r="BW7" s="125" t="s">
        <v>144</v>
      </c>
      <c r="BX7" s="125" t="s">
        <v>145</v>
      </c>
      <c r="BY7" s="125" t="s">
        <v>146</v>
      </c>
      <c r="BZ7" s="164" t="s">
        <v>156</v>
      </c>
      <c r="CA7" s="129" t="s">
        <v>152</v>
      </c>
      <c r="CB7" s="165" t="s">
        <v>153</v>
      </c>
      <c r="CC7" s="166" t="s">
        <v>154</v>
      </c>
      <c r="CD7" s="129" t="s">
        <v>146</v>
      </c>
      <c r="CE7" s="129" t="s">
        <v>145</v>
      </c>
      <c r="CF7" s="129" t="s">
        <v>155</v>
      </c>
      <c r="CG7" s="129" t="s">
        <v>144</v>
      </c>
      <c r="CH7" s="129" t="s">
        <v>145</v>
      </c>
      <c r="CI7" s="129" t="s">
        <v>146</v>
      </c>
      <c r="CJ7" s="129" t="s">
        <v>144</v>
      </c>
      <c r="CK7" s="129" t="s">
        <v>145</v>
      </c>
      <c r="CL7" s="129" t="s">
        <v>146</v>
      </c>
      <c r="CM7" s="129" t="s">
        <v>144</v>
      </c>
      <c r="CN7" s="129" t="s">
        <v>145</v>
      </c>
      <c r="CO7" s="129" t="s">
        <v>146</v>
      </c>
      <c r="CP7" s="167" t="s">
        <v>156</v>
      </c>
      <c r="CQ7" s="131" t="s">
        <v>158</v>
      </c>
      <c r="CR7" s="131" t="s">
        <v>159</v>
      </c>
      <c r="CS7" s="143" t="s">
        <v>144</v>
      </c>
      <c r="CT7" s="131" t="s">
        <v>145</v>
      </c>
      <c r="CU7" s="131" t="s">
        <v>146</v>
      </c>
      <c r="CV7" s="131" t="s">
        <v>144</v>
      </c>
      <c r="CW7" s="131" t="s">
        <v>145</v>
      </c>
      <c r="CX7" s="131" t="s">
        <v>146</v>
      </c>
      <c r="CY7" s="131" t="s">
        <v>144</v>
      </c>
      <c r="CZ7" s="131" t="s">
        <v>145</v>
      </c>
      <c r="DA7" s="131" t="s">
        <v>146</v>
      </c>
      <c r="DB7" s="131" t="s">
        <v>80</v>
      </c>
      <c r="DC7" s="144" t="s">
        <v>0</v>
      </c>
      <c r="DD7" s="144" t="s">
        <v>1</v>
      </c>
      <c r="DE7" s="144" t="s">
        <v>2</v>
      </c>
      <c r="DF7" s="144" t="s">
        <v>3</v>
      </c>
      <c r="DG7" s="145" t="s">
        <v>0</v>
      </c>
      <c r="DH7" s="145" t="s">
        <v>1</v>
      </c>
      <c r="DI7" s="145" t="s">
        <v>2</v>
      </c>
      <c r="DJ7" s="145" t="s">
        <v>3</v>
      </c>
      <c r="DK7" s="144" t="s">
        <v>0</v>
      </c>
      <c r="DL7" s="144" t="s">
        <v>1</v>
      </c>
      <c r="DM7" s="144" t="s">
        <v>2</v>
      </c>
      <c r="DN7" s="144" t="s">
        <v>3</v>
      </c>
      <c r="DO7" s="145" t="s">
        <v>0</v>
      </c>
      <c r="DP7" s="145" t="s">
        <v>1</v>
      </c>
      <c r="DQ7" s="145" t="s">
        <v>2</v>
      </c>
      <c r="DR7" s="145" t="s">
        <v>3</v>
      </c>
      <c r="DS7" s="146" t="s">
        <v>0</v>
      </c>
      <c r="DT7" s="146" t="s">
        <v>1</v>
      </c>
      <c r="DU7" s="146" t="s">
        <v>2</v>
      </c>
      <c r="DV7" s="146" t="s">
        <v>3</v>
      </c>
      <c r="DW7" s="168"/>
      <c r="DX7" s="0"/>
      <c r="DZ7" s="1" t="s">
        <v>160</v>
      </c>
      <c r="EA7" s="1" t="s">
        <v>161</v>
      </c>
      <c r="EB7" s="1" t="s">
        <v>162</v>
      </c>
      <c r="EC7" s="1" t="s">
        <v>160</v>
      </c>
      <c r="ED7" s="1" t="s">
        <v>161</v>
      </c>
      <c r="EE7" s="1" t="s">
        <v>162</v>
      </c>
      <c r="EF7" s="1" t="s">
        <v>160</v>
      </c>
      <c r="EG7" s="1" t="s">
        <v>161</v>
      </c>
      <c r="EH7" s="1" t="s">
        <v>162</v>
      </c>
      <c r="EI7" s="1"/>
    </row>
    <row r="8" s="171" customFormat="true" ht="12.75" hidden="false" customHeight="false" outlineLevel="0" collapsed="false">
      <c r="A8" s="169" t="n">
        <v>11</v>
      </c>
      <c r="B8" s="170" t="s">
        <v>163</v>
      </c>
      <c r="C8" s="169" t="n">
        <v>4</v>
      </c>
      <c r="D8" s="171" t="n">
        <v>0</v>
      </c>
      <c r="E8" s="0" t="n">
        <v>7</v>
      </c>
      <c r="F8" s="0" t="n">
        <v>1262</v>
      </c>
      <c r="G8" s="0" t="n">
        <v>0</v>
      </c>
      <c r="H8" s="0" t="n">
        <v>0</v>
      </c>
      <c r="I8" s="0" t="n">
        <v>142</v>
      </c>
      <c r="J8" s="0" t="n">
        <v>0</v>
      </c>
      <c r="K8" s="0" t="n">
        <v>0</v>
      </c>
      <c r="L8" s="0" t="n">
        <v>31</v>
      </c>
      <c r="M8" s="0" t="n">
        <v>0</v>
      </c>
      <c r="N8" s="0" t="n">
        <v>0</v>
      </c>
      <c r="O8" s="1" t="n">
        <v>0</v>
      </c>
      <c r="P8" s="1" t="n">
        <v>0</v>
      </c>
      <c r="Q8" s="1" t="n">
        <v>0</v>
      </c>
      <c r="R8" s="1" t="n">
        <v>0</v>
      </c>
      <c r="S8" s="1" t="n">
        <v>0</v>
      </c>
      <c r="T8" s="1" t="n">
        <v>0</v>
      </c>
      <c r="U8" s="1" t="n">
        <v>0</v>
      </c>
      <c r="V8" s="1" t="n">
        <v>10</v>
      </c>
      <c r="W8" s="1" t="n">
        <v>0</v>
      </c>
      <c r="X8" s="1" t="n">
        <v>0</v>
      </c>
      <c r="Y8" s="1" t="n">
        <v>0</v>
      </c>
      <c r="Z8" s="1" t="n">
        <v>0</v>
      </c>
      <c r="AA8" s="1" t="n">
        <v>0</v>
      </c>
      <c r="AB8" s="1" t="n">
        <v>0</v>
      </c>
      <c r="AC8" s="0" t="n">
        <v>4</v>
      </c>
      <c r="AD8" s="0"/>
      <c r="AE8" s="0" t="n">
        <v>0</v>
      </c>
      <c r="AF8" s="0" t="n">
        <v>1</v>
      </c>
      <c r="AG8" s="0" t="n">
        <v>0</v>
      </c>
      <c r="AH8" s="0" t="n">
        <v>1</v>
      </c>
      <c r="AI8" s="0" t="n">
        <v>1</v>
      </c>
      <c r="AJ8" s="0" t="n">
        <v>0</v>
      </c>
      <c r="AK8" s="0" t="n">
        <v>0</v>
      </c>
      <c r="AL8" s="0" t="n">
        <v>1</v>
      </c>
      <c r="AM8" s="0" t="n">
        <v>0</v>
      </c>
      <c r="AN8" s="0" t="n">
        <v>0</v>
      </c>
      <c r="AO8" s="0" t="n">
        <v>1</v>
      </c>
      <c r="AP8" s="0" t="n">
        <v>0</v>
      </c>
      <c r="AQ8" s="0" t="n">
        <v>0</v>
      </c>
      <c r="AR8" s="0" t="n">
        <v>0.7</v>
      </c>
      <c r="AS8" s="88" t="n">
        <v>0</v>
      </c>
      <c r="AT8" s="0" t="n">
        <v>3.5</v>
      </c>
      <c r="AU8" s="0"/>
      <c r="AV8" s="0"/>
      <c r="AW8" s="0" t="n">
        <v>0</v>
      </c>
      <c r="AX8" s="0" t="n">
        <v>0</v>
      </c>
      <c r="AY8" s="0" t="n">
        <v>0</v>
      </c>
      <c r="AZ8" s="0" t="n">
        <v>1</v>
      </c>
      <c r="BA8" s="0" t="n">
        <v>0</v>
      </c>
      <c r="BB8" s="0" t="n">
        <v>0</v>
      </c>
      <c r="BC8" s="0" t="n">
        <v>1</v>
      </c>
      <c r="BD8" s="0" t="n">
        <v>0</v>
      </c>
      <c r="BE8" s="0" t="n">
        <v>0</v>
      </c>
      <c r="BF8" s="0" t="n">
        <v>1</v>
      </c>
      <c r="BG8" s="0" t="n">
        <v>0</v>
      </c>
      <c r="BH8" s="0" t="n">
        <v>0</v>
      </c>
      <c r="BI8" s="0" t="n">
        <v>0.2</v>
      </c>
      <c r="BJ8" s="0" t="n">
        <v>0</v>
      </c>
      <c r="BK8" s="0" t="n">
        <v>4</v>
      </c>
      <c r="BL8" s="0"/>
      <c r="BM8" s="0"/>
      <c r="BN8" s="0" t="n">
        <v>0</v>
      </c>
      <c r="BO8" s="0" t="n">
        <v>0</v>
      </c>
      <c r="BP8" s="0" t="n">
        <v>0</v>
      </c>
      <c r="BQ8" s="0" t="n">
        <v>1</v>
      </c>
      <c r="BR8" s="0" t="n">
        <v>0</v>
      </c>
      <c r="BS8" s="0" t="n">
        <v>0</v>
      </c>
      <c r="BT8" s="1" t="n">
        <v>1</v>
      </c>
      <c r="BU8" s="1" t="n">
        <v>0</v>
      </c>
      <c r="BV8" s="1" t="n">
        <v>0</v>
      </c>
      <c r="BW8" s="1" t="n">
        <v>1</v>
      </c>
      <c r="BX8" s="1" t="n">
        <v>0</v>
      </c>
      <c r="BY8" s="1" t="n">
        <v>0</v>
      </c>
      <c r="BZ8" s="1" t="n">
        <v>0.1</v>
      </c>
      <c r="CA8" s="1" t="n">
        <v>3.5</v>
      </c>
      <c r="CB8" s="0"/>
      <c r="CC8" s="0"/>
      <c r="CD8" s="0" t="n">
        <v>0</v>
      </c>
      <c r="CE8" s="0" t="n">
        <v>1</v>
      </c>
      <c r="CF8" s="0" t="n">
        <v>1</v>
      </c>
      <c r="CG8" s="0" t="n">
        <v>1</v>
      </c>
      <c r="CH8" s="0" t="n">
        <v>0</v>
      </c>
      <c r="CI8" s="0" t="n">
        <v>0</v>
      </c>
      <c r="CJ8" s="0" t="n">
        <v>0</v>
      </c>
      <c r="CK8" s="0" t="n">
        <v>0</v>
      </c>
      <c r="CL8" s="0" t="n">
        <v>0</v>
      </c>
      <c r="CM8" s="0" t="n">
        <v>1</v>
      </c>
      <c r="CN8" s="0" t="n">
        <v>0</v>
      </c>
      <c r="CO8" s="0" t="n">
        <v>0</v>
      </c>
      <c r="CP8" s="0" t="n">
        <v>0</v>
      </c>
      <c r="CQ8" s="172" t="n">
        <v>8376.882</v>
      </c>
      <c r="CR8" s="172" t="n">
        <v>1569.90559163372</v>
      </c>
      <c r="CS8" s="172" t="n">
        <v>1286.88037823058</v>
      </c>
      <c r="CT8" s="172" t="n">
        <v>0</v>
      </c>
      <c r="CU8" s="172" t="n">
        <v>0</v>
      </c>
      <c r="CV8" s="172" t="n">
        <v>239.239504963802</v>
      </c>
      <c r="CW8" s="172" t="n">
        <v>0</v>
      </c>
      <c r="CX8" s="172" t="n">
        <v>0</v>
      </c>
      <c r="CY8" s="172" t="n">
        <v>43.7857084393319</v>
      </c>
      <c r="CZ8" s="172" t="n">
        <v>0</v>
      </c>
      <c r="DA8" s="172" t="n">
        <v>0</v>
      </c>
      <c r="DB8" s="173" t="s">
        <v>164</v>
      </c>
      <c r="DC8" s="90" t="n">
        <v>2049.768</v>
      </c>
      <c r="DD8" s="90" t="n">
        <v>2141</v>
      </c>
      <c r="DE8" s="90" t="n">
        <v>2141</v>
      </c>
      <c r="DF8" s="90" t="n">
        <v>2045.114</v>
      </c>
      <c r="DG8" s="90" t="n">
        <v>2032.64788965606</v>
      </c>
      <c r="DH8" s="90" t="n">
        <v>2080.26213146396</v>
      </c>
      <c r="DI8" s="90" t="n">
        <v>2030.17503559481</v>
      </c>
      <c r="DJ8" s="90" t="n">
        <v>1513.9857438212</v>
      </c>
      <c r="DK8" s="90" t="n">
        <v>384.165423630425</v>
      </c>
      <c r="DL8" s="90" t="n">
        <v>401.213844691708</v>
      </c>
      <c r="DM8" s="90" t="n">
        <v>401.221919893202</v>
      </c>
      <c r="DN8" s="90" t="n">
        <v>383.304403418382</v>
      </c>
      <c r="DO8" s="90" t="n">
        <v>380.956790047073</v>
      </c>
      <c r="DP8" s="90" t="n">
        <v>389.831839201879</v>
      </c>
      <c r="DQ8" s="90" t="n">
        <v>380.453398178702</v>
      </c>
      <c r="DR8" s="90" t="n">
        <v>283.757972572346</v>
      </c>
      <c r="DS8" s="90" t="n">
        <v>0</v>
      </c>
      <c r="DT8" s="90" t="n">
        <v>0</v>
      </c>
      <c r="DU8" s="90" t="n">
        <v>0</v>
      </c>
      <c r="DV8" s="90" t="n">
        <v>0</v>
      </c>
      <c r="DW8" s="90" t="n">
        <v>7</v>
      </c>
      <c r="DX8" s="90"/>
      <c r="DZ8" s="174" t="n">
        <f aca="false">IF(F8+I8+L8&gt;0,1,0)</f>
        <v>1</v>
      </c>
      <c r="EA8" s="174" t="n">
        <f aca="false">IF(G8+J8+M8&gt;0,1,0)</f>
        <v>0</v>
      </c>
      <c r="EB8" s="174" t="n">
        <f aca="false">IF(H8+K8+N8&gt;0,1,0)</f>
        <v>0</v>
      </c>
      <c r="EC8" s="175" t="n">
        <f aca="false">IF(AI8+AZ8+BQ8+CG8&gt;0,1,0)</f>
        <v>1</v>
      </c>
      <c r="ED8" s="175" t="n">
        <f aca="false">IF(AJ8+BA8+BR8+CH8&gt;0,1,0)</f>
        <v>0</v>
      </c>
      <c r="EE8" s="175" t="n">
        <f aca="false">IF(AK8+BB8+BS8+CI8&gt;0,1,0)</f>
        <v>0</v>
      </c>
      <c r="EF8" s="176" t="n">
        <f aca="false">EC8-DZ8</f>
        <v>0</v>
      </c>
      <c r="EG8" s="176" t="n">
        <f aca="false">ED8-EA8</f>
        <v>0</v>
      </c>
      <c r="EH8" s="176" t="n">
        <f aca="false">EE8-EB8</f>
        <v>0</v>
      </c>
      <c r="EI8" s="177"/>
      <c r="EJ8" s="178" t="s">
        <v>165</v>
      </c>
      <c r="ES8" s="179"/>
      <c r="ET8" s="180"/>
      <c r="EU8" s="180"/>
      <c r="EV8" s="180"/>
      <c r="EW8" s="90"/>
      <c r="EX8" s="180"/>
    </row>
    <row r="9" s="171" customFormat="true" ht="12.75" hidden="false" customHeight="false" outlineLevel="0" collapsed="false">
      <c r="A9" s="169"/>
      <c r="B9" s="170" t="s">
        <v>166</v>
      </c>
      <c r="C9" s="169" t="n">
        <v>3</v>
      </c>
      <c r="D9" s="171" t="n">
        <v>0</v>
      </c>
      <c r="E9" s="0" t="n">
        <v>7</v>
      </c>
      <c r="F9" s="0" t="n">
        <v>1261</v>
      </c>
      <c r="G9" s="0" t="n">
        <v>0</v>
      </c>
      <c r="H9" s="0" t="n">
        <v>230</v>
      </c>
      <c r="I9" s="0" t="n">
        <v>65</v>
      </c>
      <c r="J9" s="0" t="n">
        <v>0</v>
      </c>
      <c r="K9" s="0" t="n">
        <v>10</v>
      </c>
      <c r="L9" s="0" t="n">
        <v>81</v>
      </c>
      <c r="M9" s="0" t="n">
        <v>0</v>
      </c>
      <c r="N9" s="0" t="n">
        <v>4</v>
      </c>
      <c r="O9" s="1" t="n">
        <v>6</v>
      </c>
      <c r="P9" s="1" t="n">
        <v>1</v>
      </c>
      <c r="Q9" s="1" t="n">
        <v>3.5</v>
      </c>
      <c r="R9" s="1" t="n">
        <v>15</v>
      </c>
      <c r="S9" s="1" t="n">
        <v>0</v>
      </c>
      <c r="T9" s="1" t="n">
        <v>0</v>
      </c>
      <c r="U9" s="1" t="n">
        <v>0</v>
      </c>
      <c r="V9" s="1" t="n">
        <v>10</v>
      </c>
      <c r="W9" s="1" t="n">
        <v>0</v>
      </c>
      <c r="X9" s="1" t="n">
        <v>0</v>
      </c>
      <c r="Y9" s="1" t="n">
        <v>0</v>
      </c>
      <c r="Z9" s="1" t="n">
        <v>0</v>
      </c>
      <c r="AA9" s="1" t="n">
        <v>0</v>
      </c>
      <c r="AB9" s="1" t="n">
        <v>0</v>
      </c>
      <c r="AC9" s="0" t="n">
        <v>3.5</v>
      </c>
      <c r="AD9" s="0"/>
      <c r="AE9" s="0" t="n">
        <v>0</v>
      </c>
      <c r="AF9" s="0" t="n">
        <v>1</v>
      </c>
      <c r="AG9" s="0" t="n">
        <v>0</v>
      </c>
      <c r="AH9" s="0" t="n">
        <v>1</v>
      </c>
      <c r="AI9" s="0" t="n">
        <v>1</v>
      </c>
      <c r="AJ9" s="0" t="n">
        <v>0</v>
      </c>
      <c r="AK9" s="0" t="n">
        <v>1</v>
      </c>
      <c r="AL9" s="0" t="n">
        <v>1</v>
      </c>
      <c r="AM9" s="0" t="n">
        <v>0</v>
      </c>
      <c r="AN9" s="0" t="n">
        <v>1</v>
      </c>
      <c r="AO9" s="0" t="n">
        <v>1</v>
      </c>
      <c r="AP9" s="0" t="n">
        <v>0</v>
      </c>
      <c r="AQ9" s="0" t="n">
        <v>1</v>
      </c>
      <c r="AR9" s="0" t="n">
        <v>0.7</v>
      </c>
      <c r="AS9" s="88" t="n">
        <v>0</v>
      </c>
      <c r="AT9" s="0" t="n">
        <v>3.5</v>
      </c>
      <c r="AU9" s="0"/>
      <c r="AV9" s="0"/>
      <c r="AW9" s="0" t="n">
        <v>0</v>
      </c>
      <c r="AX9" s="0" t="n">
        <v>0</v>
      </c>
      <c r="AY9" s="0" t="n">
        <v>0</v>
      </c>
      <c r="AZ9" s="0" t="n">
        <v>1</v>
      </c>
      <c r="BA9" s="0" t="n">
        <v>0</v>
      </c>
      <c r="BB9" s="0" t="n">
        <v>0</v>
      </c>
      <c r="BC9" s="0" t="n">
        <v>1</v>
      </c>
      <c r="BD9" s="0" t="n">
        <v>0</v>
      </c>
      <c r="BE9" s="0" t="n">
        <v>0</v>
      </c>
      <c r="BF9" s="0" t="n">
        <v>1</v>
      </c>
      <c r="BG9" s="0" t="n">
        <v>0</v>
      </c>
      <c r="BH9" s="0" t="n">
        <v>0</v>
      </c>
      <c r="BI9" s="0" t="n">
        <v>0.2</v>
      </c>
      <c r="BJ9" s="0" t="n">
        <v>0</v>
      </c>
      <c r="BK9" s="0" t="n">
        <v>3.5</v>
      </c>
      <c r="BL9" s="0"/>
      <c r="BM9" s="0"/>
      <c r="BN9" s="0" t="n">
        <v>0</v>
      </c>
      <c r="BO9" s="0" t="n">
        <v>1</v>
      </c>
      <c r="BP9" s="0" t="n">
        <v>1</v>
      </c>
      <c r="BQ9" s="0" t="n">
        <v>1</v>
      </c>
      <c r="BR9" s="0" t="n">
        <v>0</v>
      </c>
      <c r="BS9" s="0" t="n">
        <v>0</v>
      </c>
      <c r="BT9" s="1" t="n">
        <v>1</v>
      </c>
      <c r="BU9" s="1" t="n">
        <v>0</v>
      </c>
      <c r="BV9" s="1" t="n">
        <v>0</v>
      </c>
      <c r="BW9" s="1" t="n">
        <v>1</v>
      </c>
      <c r="BX9" s="1" t="n">
        <v>0</v>
      </c>
      <c r="BY9" s="1" t="n">
        <v>0</v>
      </c>
      <c r="BZ9" s="1" t="n">
        <v>0.1</v>
      </c>
      <c r="CA9" s="1" t="n">
        <v>0</v>
      </c>
      <c r="CB9" s="0"/>
      <c r="CC9" s="0"/>
      <c r="CD9" s="0" t="n">
        <v>0</v>
      </c>
      <c r="CE9" s="0" t="n">
        <v>0</v>
      </c>
      <c r="CF9" s="0" t="n">
        <v>0</v>
      </c>
      <c r="CG9" s="0" t="n">
        <v>0</v>
      </c>
      <c r="CH9" s="0" t="n">
        <v>0</v>
      </c>
      <c r="CI9" s="0" t="n">
        <v>0</v>
      </c>
      <c r="CJ9" s="0" t="n">
        <v>0</v>
      </c>
      <c r="CK9" s="0" t="n">
        <v>0</v>
      </c>
      <c r="CL9" s="0" t="n">
        <v>0</v>
      </c>
      <c r="CM9" s="0" t="n">
        <v>0</v>
      </c>
      <c r="CN9" s="0" t="n">
        <v>0</v>
      </c>
      <c r="CO9" s="0" t="n">
        <v>0</v>
      </c>
      <c r="CP9" s="0" t="n">
        <v>0</v>
      </c>
      <c r="CQ9" s="90" t="n">
        <v>6141.90239530912</v>
      </c>
      <c r="CR9" s="90" t="n">
        <v>1746.30611922276</v>
      </c>
      <c r="CS9" s="90" t="n">
        <v>1266.71941674476</v>
      </c>
      <c r="CT9" s="90" t="n">
        <v>0</v>
      </c>
      <c r="CU9" s="90" t="n">
        <v>235.382096973064</v>
      </c>
      <c r="CV9" s="90" t="n">
        <v>106.888403636604</v>
      </c>
      <c r="CW9" s="90" t="n">
        <v>0</v>
      </c>
      <c r="CX9" s="90" t="n">
        <v>17.2586142121082</v>
      </c>
      <c r="CY9" s="90" t="n">
        <v>114.407818825351</v>
      </c>
      <c r="CZ9" s="90" t="n">
        <v>0</v>
      </c>
      <c r="DA9" s="90" t="n">
        <v>5.64976883088154</v>
      </c>
      <c r="DB9" s="173" t="s">
        <v>164</v>
      </c>
      <c r="DC9" s="90" t="n">
        <v>0</v>
      </c>
      <c r="DD9" s="90" t="n">
        <v>2049.768</v>
      </c>
      <c r="DE9" s="90" t="n">
        <v>2141</v>
      </c>
      <c r="DF9" s="90" t="n">
        <v>1951.13439530912</v>
      </c>
      <c r="DG9" s="90" t="n">
        <v>0</v>
      </c>
      <c r="DH9" s="90" t="n">
        <v>1998.59015490532</v>
      </c>
      <c r="DI9" s="90" t="n">
        <v>2075.14261953396</v>
      </c>
      <c r="DJ9" s="90" t="n">
        <v>1733.02208527108</v>
      </c>
      <c r="DK9" s="90" t="n">
        <v>0.0001</v>
      </c>
      <c r="DL9" s="90" t="n">
        <v>582.631830188922</v>
      </c>
      <c r="DM9" s="90" t="n">
        <v>608.744957082912</v>
      </c>
      <c r="DN9" s="90" t="n">
        <v>554.92933195093</v>
      </c>
      <c r="DO9" s="90" t="n">
        <v>0.0001</v>
      </c>
      <c r="DP9" s="90" t="n">
        <v>568.084895339399</v>
      </c>
      <c r="DQ9" s="90" t="n">
        <v>590.019899518507</v>
      </c>
      <c r="DR9" s="90" t="n">
        <v>492.895205142094</v>
      </c>
      <c r="DS9" s="90" t="n">
        <v>0</v>
      </c>
      <c r="DT9" s="90" t="n">
        <v>0</v>
      </c>
      <c r="DU9" s="90" t="n">
        <v>0</v>
      </c>
      <c r="DV9" s="90" t="n">
        <v>0</v>
      </c>
      <c r="DW9" s="90" t="n">
        <v>7</v>
      </c>
      <c r="DX9" s="90"/>
      <c r="DZ9" s="174" t="n">
        <f aca="false">IF(F9+I9+L9&gt;0,1,0)</f>
        <v>1</v>
      </c>
      <c r="EA9" s="174" t="n">
        <f aca="false">IF(G9+J9+M9&gt;0,1,0)</f>
        <v>0</v>
      </c>
      <c r="EB9" s="174" t="n">
        <f aca="false">IF(H9+K9+N9&gt;0,1,0)</f>
        <v>1</v>
      </c>
      <c r="EC9" s="175" t="n">
        <f aca="false">IF(AI9+AZ9+BQ9+CG9&gt;0,1,0)</f>
        <v>1</v>
      </c>
      <c r="ED9" s="175" t="n">
        <f aca="false">IF(AJ9+BA9+BR9+CH9&gt;0,1,0)</f>
        <v>0</v>
      </c>
      <c r="EE9" s="175" t="n">
        <f aca="false">IF(AK9+BB9+BS9+CI9&gt;0,1,0)</f>
        <v>1</v>
      </c>
      <c r="EF9" s="176" t="n">
        <f aca="false">EC9-DZ9</f>
        <v>0</v>
      </c>
      <c r="EG9" s="176" t="n">
        <f aca="false">ED9-EA9</f>
        <v>0</v>
      </c>
      <c r="EH9" s="176" t="n">
        <f aca="false">EE9-EB9</f>
        <v>0</v>
      </c>
      <c r="EI9" s="177"/>
      <c r="EJ9" s="181" t="s">
        <v>167</v>
      </c>
      <c r="ES9" s="179"/>
      <c r="ET9" s="180"/>
      <c r="EU9" s="180"/>
      <c r="EV9" s="180"/>
      <c r="EW9" s="90"/>
      <c r="EX9" s="180"/>
    </row>
    <row r="10" s="171" customFormat="true" ht="12.75" hidden="false" customHeight="false" outlineLevel="0" collapsed="false">
      <c r="A10" s="169"/>
      <c r="B10" s="170" t="s">
        <v>168</v>
      </c>
      <c r="C10" s="169" t="n">
        <v>2</v>
      </c>
      <c r="D10" s="171" t="n">
        <v>0</v>
      </c>
      <c r="E10" s="0" t="n">
        <v>7</v>
      </c>
      <c r="F10" s="0" t="n">
        <v>0</v>
      </c>
      <c r="G10" s="0" t="n">
        <v>749</v>
      </c>
      <c r="H10" s="0" t="n">
        <v>0</v>
      </c>
      <c r="I10" s="0" t="n">
        <v>0</v>
      </c>
      <c r="J10" s="0" t="n">
        <v>61</v>
      </c>
      <c r="K10" s="0" t="n">
        <v>0</v>
      </c>
      <c r="L10" s="0" t="n">
        <v>0</v>
      </c>
      <c r="M10" s="0" t="n">
        <v>23</v>
      </c>
      <c r="N10" s="0" t="n">
        <v>0</v>
      </c>
      <c r="O10" s="1" t="n">
        <v>10</v>
      </c>
      <c r="P10" s="1" t="n">
        <v>0</v>
      </c>
      <c r="Q10" s="1" t="n">
        <v>0</v>
      </c>
      <c r="R10" s="1" t="n">
        <v>0</v>
      </c>
      <c r="S10" s="1" t="n">
        <v>0</v>
      </c>
      <c r="T10" s="1" t="n">
        <v>0</v>
      </c>
      <c r="U10" s="1" t="n">
        <v>0</v>
      </c>
      <c r="V10" s="1" t="n">
        <v>10</v>
      </c>
      <c r="W10" s="1" t="n">
        <v>2</v>
      </c>
      <c r="X10" s="1" t="n">
        <v>7</v>
      </c>
      <c r="Y10" s="1" t="n">
        <v>15</v>
      </c>
      <c r="Z10" s="1" t="n">
        <v>0</v>
      </c>
      <c r="AA10" s="1" t="n">
        <v>0</v>
      </c>
      <c r="AB10" s="1" t="n">
        <v>0</v>
      </c>
      <c r="AC10" s="0" t="n">
        <v>3.5</v>
      </c>
      <c r="AD10" s="0"/>
      <c r="AE10" s="0" t="n">
        <v>0</v>
      </c>
      <c r="AF10" s="0" t="n">
        <v>0</v>
      </c>
      <c r="AG10" s="0" t="n">
        <v>0</v>
      </c>
      <c r="AH10" s="0" t="n">
        <v>0</v>
      </c>
      <c r="AI10" s="0" t="n">
        <v>0</v>
      </c>
      <c r="AJ10" s="0" t="n">
        <v>1</v>
      </c>
      <c r="AK10" s="0" t="n">
        <v>0</v>
      </c>
      <c r="AL10" s="0" t="n">
        <v>0</v>
      </c>
      <c r="AM10" s="0" t="n">
        <v>1</v>
      </c>
      <c r="AN10" s="0" t="n">
        <v>0</v>
      </c>
      <c r="AO10" s="0" t="n">
        <v>0</v>
      </c>
      <c r="AP10" s="0" t="n">
        <v>1</v>
      </c>
      <c r="AQ10" s="0" t="n">
        <v>0</v>
      </c>
      <c r="AR10" s="0" t="n">
        <v>0</v>
      </c>
      <c r="AS10" s="88" t="n">
        <v>0</v>
      </c>
      <c r="AT10" s="0" t="n">
        <v>3.5</v>
      </c>
      <c r="AU10" s="0"/>
      <c r="AV10" s="0"/>
      <c r="AW10" s="0" t="n">
        <v>0</v>
      </c>
      <c r="AX10" s="0" t="n">
        <v>1</v>
      </c>
      <c r="AY10" s="0" t="n">
        <v>1</v>
      </c>
      <c r="AZ10" s="0" t="n">
        <v>0</v>
      </c>
      <c r="BA10" s="0" t="n">
        <v>1</v>
      </c>
      <c r="BB10" s="0" t="n">
        <v>0</v>
      </c>
      <c r="BC10" s="0" t="n">
        <v>0</v>
      </c>
      <c r="BD10" s="0" t="n">
        <v>1</v>
      </c>
      <c r="BE10" s="0" t="n">
        <v>0</v>
      </c>
      <c r="BF10" s="0" t="n">
        <v>0</v>
      </c>
      <c r="BG10" s="0" t="n">
        <v>1</v>
      </c>
      <c r="BH10" s="0" t="n">
        <v>0</v>
      </c>
      <c r="BI10" s="0" t="n">
        <v>0</v>
      </c>
      <c r="BJ10" s="0" t="n">
        <v>0</v>
      </c>
      <c r="BK10" s="0" t="n">
        <v>0</v>
      </c>
      <c r="BL10" s="0"/>
      <c r="BM10" s="0"/>
      <c r="BN10" s="0" t="n">
        <v>0</v>
      </c>
      <c r="BO10" s="0" t="n">
        <v>0</v>
      </c>
      <c r="BP10" s="0" t="n">
        <v>0</v>
      </c>
      <c r="BQ10" s="0" t="n">
        <v>0</v>
      </c>
      <c r="BR10" s="0" t="n">
        <v>0</v>
      </c>
      <c r="BS10" s="0" t="n">
        <v>0</v>
      </c>
      <c r="BT10" s="1" t="n">
        <v>0</v>
      </c>
      <c r="BU10" s="1" t="n">
        <v>0</v>
      </c>
      <c r="BV10" s="1" t="n">
        <v>0</v>
      </c>
      <c r="BW10" s="1" t="n">
        <v>0</v>
      </c>
      <c r="BX10" s="1" t="n">
        <v>0</v>
      </c>
      <c r="BY10" s="1" t="n">
        <v>0</v>
      </c>
      <c r="BZ10" s="1" t="n">
        <v>0</v>
      </c>
      <c r="CA10" s="1" t="n">
        <v>0</v>
      </c>
      <c r="CB10" s="0"/>
      <c r="CC10" s="0"/>
      <c r="CD10" s="0" t="n">
        <v>0</v>
      </c>
      <c r="CE10" s="0" t="n">
        <v>0</v>
      </c>
      <c r="CF10" s="0" t="n">
        <v>0</v>
      </c>
      <c r="CG10" s="0" t="n">
        <v>0</v>
      </c>
      <c r="CH10" s="0" t="n">
        <v>0</v>
      </c>
      <c r="CI10" s="0" t="n">
        <v>0</v>
      </c>
      <c r="CJ10" s="0" t="n">
        <v>0</v>
      </c>
      <c r="CK10" s="0" t="n">
        <v>0</v>
      </c>
      <c r="CL10" s="0" t="n">
        <v>0</v>
      </c>
      <c r="CM10" s="0" t="n">
        <v>0</v>
      </c>
      <c r="CN10" s="0" t="n">
        <v>0</v>
      </c>
      <c r="CO10" s="0" t="n">
        <v>0</v>
      </c>
      <c r="CP10" s="0" t="n">
        <v>0</v>
      </c>
      <c r="CQ10" s="90" t="n">
        <v>4137.46417974915</v>
      </c>
      <c r="CR10" s="90" t="n">
        <v>877.804863295238</v>
      </c>
      <c r="CS10" s="90" t="n">
        <v>0</v>
      </c>
      <c r="CT10" s="90" t="n">
        <v>757.238016262925</v>
      </c>
      <c r="CU10" s="90" t="n">
        <v>0</v>
      </c>
      <c r="CV10" s="90" t="n">
        <v>0</v>
      </c>
      <c r="CW10" s="90" t="n">
        <v>88.0806762547441</v>
      </c>
      <c r="CX10" s="90" t="n">
        <v>0</v>
      </c>
      <c r="CY10" s="90" t="n">
        <v>0</v>
      </c>
      <c r="CZ10" s="90" t="n">
        <v>32.4861707775689</v>
      </c>
      <c r="DA10" s="90" t="n">
        <v>0</v>
      </c>
      <c r="DB10" s="173" t="s">
        <v>164</v>
      </c>
      <c r="DC10" s="90" t="n">
        <v>0</v>
      </c>
      <c r="DD10" s="90" t="n">
        <v>0</v>
      </c>
      <c r="DE10" s="90" t="n">
        <v>2023.69629547521</v>
      </c>
      <c r="DF10" s="90" t="n">
        <v>2113.76788427394</v>
      </c>
      <c r="DG10" s="90" t="n">
        <v>0</v>
      </c>
      <c r="DH10" s="90" t="n">
        <v>0</v>
      </c>
      <c r="DI10" s="90" t="n">
        <v>1923.09767984489</v>
      </c>
      <c r="DJ10" s="90" t="n">
        <v>2003.1823021499</v>
      </c>
      <c r="DK10" s="90" t="n">
        <v>0.0001</v>
      </c>
      <c r="DL10" s="90" t="n">
        <v>0.0001</v>
      </c>
      <c r="DM10" s="90" t="n">
        <v>429.347528360662</v>
      </c>
      <c r="DN10" s="90" t="n">
        <v>448.457334934575</v>
      </c>
      <c r="DO10" s="90" t="n">
        <v>0.0001</v>
      </c>
      <c r="DP10" s="90" t="n">
        <v>0.0001</v>
      </c>
      <c r="DQ10" s="90" t="n">
        <v>408.004519988332</v>
      </c>
      <c r="DR10" s="90" t="n">
        <v>424.995480011668</v>
      </c>
      <c r="DS10" s="90" t="n">
        <v>0</v>
      </c>
      <c r="DT10" s="90" t="n">
        <v>0</v>
      </c>
      <c r="DU10" s="90" t="n">
        <v>0</v>
      </c>
      <c r="DV10" s="90" t="n">
        <v>0</v>
      </c>
      <c r="DW10" s="90" t="n">
        <v>7</v>
      </c>
      <c r="DX10" s="90"/>
      <c r="DZ10" s="174" t="n">
        <f aca="false">IF(F10+I10+L10&gt;0,1,0)</f>
        <v>0</v>
      </c>
      <c r="EA10" s="174" t="n">
        <f aca="false">IF(G10+J10+M10&gt;0,1,0)</f>
        <v>1</v>
      </c>
      <c r="EB10" s="174" t="n">
        <f aca="false">IF(H10+K10+N10&gt;0,1,0)</f>
        <v>0</v>
      </c>
      <c r="EC10" s="175" t="n">
        <f aca="false">IF(AI10+AZ10+BQ10+CG10&gt;0,1,0)</f>
        <v>0</v>
      </c>
      <c r="ED10" s="175" t="n">
        <f aca="false">IF(AJ10+BA10+BR10+CH10&gt;0,1,0)</f>
        <v>1</v>
      </c>
      <c r="EE10" s="175" t="n">
        <f aca="false">IF(AK10+BB10+BS10+CI10&gt;0,1,0)</f>
        <v>0</v>
      </c>
      <c r="EF10" s="176" t="n">
        <f aca="false">EC10-DZ10</f>
        <v>0</v>
      </c>
      <c r="EG10" s="176" t="n">
        <f aca="false">ED10-EA10</f>
        <v>0</v>
      </c>
      <c r="EH10" s="176" t="n">
        <f aca="false">EE10-EB10</f>
        <v>0</v>
      </c>
      <c r="EI10" s="177"/>
      <c r="EJ10" s="181" t="s">
        <v>169</v>
      </c>
      <c r="ES10" s="179"/>
      <c r="ET10" s="180"/>
      <c r="EU10" s="180"/>
      <c r="EV10" s="180"/>
      <c r="EW10" s="90"/>
      <c r="EX10" s="180"/>
    </row>
    <row r="11" s="171" customFormat="true" ht="12.75" hidden="false" customHeight="false" outlineLevel="0" collapsed="false">
      <c r="B11" s="170" t="s">
        <v>170</v>
      </c>
      <c r="C11" s="171" t="n">
        <v>4</v>
      </c>
      <c r="D11" s="171" t="n">
        <v>0</v>
      </c>
      <c r="E11" s="0" t="n">
        <v>7</v>
      </c>
      <c r="F11" s="0" t="n">
        <v>858</v>
      </c>
      <c r="G11" s="0" t="n">
        <v>0</v>
      </c>
      <c r="H11" s="0" t="n">
        <v>75</v>
      </c>
      <c r="I11" s="0" t="n">
        <v>71</v>
      </c>
      <c r="J11" s="0" t="n">
        <v>0</v>
      </c>
      <c r="K11" s="0" t="n">
        <v>1</v>
      </c>
      <c r="L11" s="0" t="n">
        <v>13</v>
      </c>
      <c r="M11" s="0" t="n">
        <v>0</v>
      </c>
      <c r="N11" s="0" t="n">
        <v>0</v>
      </c>
      <c r="O11" s="1" t="n">
        <v>6</v>
      </c>
      <c r="P11" s="1" t="n">
        <v>1</v>
      </c>
      <c r="Q11" s="1" t="n">
        <v>3.5</v>
      </c>
      <c r="R11" s="1" t="n">
        <v>10.9</v>
      </c>
      <c r="S11" s="1" t="n">
        <v>0</v>
      </c>
      <c r="T11" s="1" t="n">
        <v>0</v>
      </c>
      <c r="U11" s="1" t="n">
        <v>0</v>
      </c>
      <c r="V11" s="1" t="n">
        <v>0</v>
      </c>
      <c r="W11" s="1" t="n">
        <v>0</v>
      </c>
      <c r="X11" s="1" t="n">
        <v>0</v>
      </c>
      <c r="Y11" s="1" t="n">
        <v>0</v>
      </c>
      <c r="Z11" s="1" t="n">
        <v>0</v>
      </c>
      <c r="AA11" s="1" t="n">
        <v>0</v>
      </c>
      <c r="AB11" s="1" t="n">
        <v>0</v>
      </c>
      <c r="AC11" s="0" t="n">
        <v>3.5</v>
      </c>
      <c r="AD11" s="0"/>
      <c r="AE11" s="0" t="n">
        <v>0</v>
      </c>
      <c r="AF11" s="0" t="n">
        <v>1</v>
      </c>
      <c r="AG11" s="0" t="n">
        <v>0</v>
      </c>
      <c r="AH11" s="0" t="n">
        <v>1</v>
      </c>
      <c r="AI11" s="0" t="n">
        <v>1</v>
      </c>
      <c r="AJ11" s="0" t="n">
        <v>0</v>
      </c>
      <c r="AK11" s="0" t="n">
        <v>1</v>
      </c>
      <c r="AL11" s="0" t="n">
        <v>1</v>
      </c>
      <c r="AM11" s="0" t="n">
        <v>0</v>
      </c>
      <c r="AN11" s="0" t="n">
        <v>1</v>
      </c>
      <c r="AO11" s="0" t="n">
        <v>1</v>
      </c>
      <c r="AP11" s="0" t="n">
        <v>0</v>
      </c>
      <c r="AQ11" s="0" t="n">
        <v>1</v>
      </c>
      <c r="AR11" s="0" t="n">
        <v>0.7</v>
      </c>
      <c r="AS11" s="88" t="n">
        <v>0</v>
      </c>
      <c r="AT11" s="0" t="n">
        <v>3.5</v>
      </c>
      <c r="AU11" s="0"/>
      <c r="AV11" s="0"/>
      <c r="AW11" s="0" t="n">
        <v>0</v>
      </c>
      <c r="AX11" s="0" t="n">
        <v>0</v>
      </c>
      <c r="AY11" s="0" t="n">
        <v>0</v>
      </c>
      <c r="AZ11" s="0" t="n">
        <v>1</v>
      </c>
      <c r="BA11" s="0" t="n">
        <v>0</v>
      </c>
      <c r="BB11" s="0" t="n">
        <v>0</v>
      </c>
      <c r="BC11" s="0" t="n">
        <v>1</v>
      </c>
      <c r="BD11" s="0" t="n">
        <v>0</v>
      </c>
      <c r="BE11" s="0" t="n">
        <v>0</v>
      </c>
      <c r="BF11" s="0" t="n">
        <v>1</v>
      </c>
      <c r="BG11" s="0" t="n">
        <v>0</v>
      </c>
      <c r="BH11" s="0" t="n">
        <v>0</v>
      </c>
      <c r="BI11" s="0" t="n">
        <v>0.2</v>
      </c>
      <c r="BJ11" s="0" t="n">
        <v>0</v>
      </c>
      <c r="BK11" s="0" t="n">
        <v>3.5</v>
      </c>
      <c r="BL11" s="0"/>
      <c r="BM11" s="0"/>
      <c r="BN11" s="0" t="n">
        <v>0</v>
      </c>
      <c r="BO11" s="0" t="n">
        <v>0</v>
      </c>
      <c r="BP11" s="0" t="n">
        <v>0</v>
      </c>
      <c r="BQ11" s="0" t="n">
        <v>1</v>
      </c>
      <c r="BR11" s="0" t="n">
        <v>0</v>
      </c>
      <c r="BS11" s="0" t="n">
        <v>0</v>
      </c>
      <c r="BT11" s="1" t="n">
        <v>1</v>
      </c>
      <c r="BU11" s="1" t="n">
        <v>0</v>
      </c>
      <c r="BV11" s="1" t="n">
        <v>0</v>
      </c>
      <c r="BW11" s="1" t="n">
        <v>1</v>
      </c>
      <c r="BX11" s="1" t="n">
        <v>0</v>
      </c>
      <c r="BY11" s="1" t="n">
        <v>0</v>
      </c>
      <c r="BZ11" s="1" t="n">
        <v>0.1</v>
      </c>
      <c r="CA11" s="1" t="n">
        <v>3.5</v>
      </c>
      <c r="CB11" s="0"/>
      <c r="CC11" s="0"/>
      <c r="CD11" s="0" t="n">
        <v>0</v>
      </c>
      <c r="CE11" s="0" t="n">
        <v>1</v>
      </c>
      <c r="CF11" s="0" t="n">
        <v>1</v>
      </c>
      <c r="CG11" s="0" t="n">
        <v>1</v>
      </c>
      <c r="CH11" s="0" t="n">
        <v>0</v>
      </c>
      <c r="CI11" s="0" t="n">
        <v>0</v>
      </c>
      <c r="CJ11" s="0" t="n">
        <v>0</v>
      </c>
      <c r="CK11" s="0" t="n">
        <v>0</v>
      </c>
      <c r="CL11" s="0" t="n">
        <v>0</v>
      </c>
      <c r="CM11" s="0" t="n">
        <v>1</v>
      </c>
      <c r="CN11" s="0" t="n">
        <v>0</v>
      </c>
      <c r="CO11" s="0" t="n">
        <v>0</v>
      </c>
      <c r="CP11" s="0" t="n">
        <v>0</v>
      </c>
      <c r="CQ11" s="90" t="n">
        <v>8274.52851853416</v>
      </c>
      <c r="CR11" s="90" t="n">
        <v>1086.53534855057</v>
      </c>
      <c r="CS11" s="90" t="n">
        <v>867.234357232764</v>
      </c>
      <c r="CT11" s="90" t="n">
        <v>0</v>
      </c>
      <c r="CU11" s="90" t="n">
        <v>82.0110087594146</v>
      </c>
      <c r="CV11" s="90" t="n">
        <v>117.202372436817</v>
      </c>
      <c r="CW11" s="90" t="n">
        <v>0</v>
      </c>
      <c r="CX11" s="90" t="n">
        <v>1.72586142121082</v>
      </c>
      <c r="CY11" s="90" t="n">
        <v>18.361748700365</v>
      </c>
      <c r="CZ11" s="90" t="n">
        <v>0</v>
      </c>
      <c r="DA11" s="90" t="n">
        <v>0</v>
      </c>
      <c r="DB11" s="173" t="s">
        <v>164</v>
      </c>
      <c r="DC11" s="90" t="n">
        <v>2049.768</v>
      </c>
      <c r="DD11" s="90" t="n">
        <v>2141</v>
      </c>
      <c r="DE11" s="90" t="n">
        <v>2141</v>
      </c>
      <c r="DF11" s="90" t="n">
        <v>1942.76051853416</v>
      </c>
      <c r="DG11" s="90" t="n">
        <v>2039.54002891645</v>
      </c>
      <c r="DH11" s="90" t="n">
        <v>2100.11156927693</v>
      </c>
      <c r="DI11" s="90" t="n">
        <v>2066.70149351592</v>
      </c>
      <c r="DJ11" s="90" t="n">
        <v>1546.28912005762</v>
      </c>
      <c r="DK11" s="90" t="n">
        <v>269.144927643344</v>
      </c>
      <c r="DL11" s="90" t="n">
        <v>281.092469802498</v>
      </c>
      <c r="DM11" s="90" t="n">
        <v>281.16304203412</v>
      </c>
      <c r="DN11" s="90" t="n">
        <v>255.134909070609</v>
      </c>
      <c r="DO11" s="90" t="n">
        <v>267.801943199632</v>
      </c>
      <c r="DP11" s="90" t="n">
        <v>275.724216659902</v>
      </c>
      <c r="DQ11" s="90" t="n">
        <v>271.405921949274</v>
      </c>
      <c r="DR11" s="90" t="n">
        <v>203.067918191193</v>
      </c>
      <c r="DS11" s="90" t="n">
        <v>0</v>
      </c>
      <c r="DT11" s="90" t="n">
        <v>0</v>
      </c>
      <c r="DU11" s="90" t="n">
        <v>0</v>
      </c>
      <c r="DV11" s="90" t="n">
        <v>0</v>
      </c>
      <c r="DW11" s="90" t="n">
        <v>7</v>
      </c>
      <c r="DX11" s="90"/>
      <c r="DZ11" s="174" t="n">
        <f aca="false">IF(F11+I11+L11&gt;0,1,0)</f>
        <v>1</v>
      </c>
      <c r="EA11" s="174" t="n">
        <f aca="false">IF(G11+J11+M11&gt;0,1,0)</f>
        <v>0</v>
      </c>
      <c r="EB11" s="174" t="n">
        <f aca="false">IF(H11+K11+N11&gt;0,1,0)</f>
        <v>1</v>
      </c>
      <c r="EC11" s="175" t="n">
        <f aca="false">IF(AI11+AZ11+BQ11+CG11&gt;0,1,0)</f>
        <v>1</v>
      </c>
      <c r="ED11" s="175" t="n">
        <f aca="false">IF(AJ11+BA11+BR11+CH11&gt;0,1,0)</f>
        <v>0</v>
      </c>
      <c r="EE11" s="175" t="n">
        <f aca="false">IF(AK11+BB11+BS11+CI11&gt;0,1,0)</f>
        <v>1</v>
      </c>
      <c r="EF11" s="176" t="n">
        <f aca="false">EC11-DZ11</f>
        <v>0</v>
      </c>
      <c r="EG11" s="176" t="n">
        <f aca="false">ED11-EA11</f>
        <v>0</v>
      </c>
      <c r="EH11" s="176" t="n">
        <f aca="false">EE11-EB11</f>
        <v>0</v>
      </c>
      <c r="ES11" s="179"/>
      <c r="ET11" s="180"/>
      <c r="EU11" s="180"/>
      <c r="EV11" s="180"/>
    </row>
    <row r="12" s="171" customFormat="true" ht="12.75" hidden="false" customHeight="false" outlineLevel="0" collapsed="false">
      <c r="B12" s="170" t="s">
        <v>171</v>
      </c>
      <c r="C12" s="171" t="n">
        <v>4</v>
      </c>
      <c r="D12" s="171" t="n">
        <v>0</v>
      </c>
      <c r="E12" s="0" t="n">
        <v>7</v>
      </c>
      <c r="F12" s="0" t="n">
        <v>1723</v>
      </c>
      <c r="G12" s="0" t="n">
        <v>255</v>
      </c>
      <c r="H12" s="0" t="n">
        <v>0</v>
      </c>
      <c r="I12" s="0" t="n">
        <v>25</v>
      </c>
      <c r="J12" s="0" t="n">
        <v>12</v>
      </c>
      <c r="K12" s="0" t="n">
        <v>0</v>
      </c>
      <c r="L12" s="0" t="n">
        <v>62</v>
      </c>
      <c r="M12" s="0" t="n">
        <v>8</v>
      </c>
      <c r="N12" s="0" t="n">
        <v>0</v>
      </c>
      <c r="O12" s="1" t="n">
        <v>6</v>
      </c>
      <c r="P12" s="1" t="n">
        <v>0</v>
      </c>
      <c r="Q12" s="1" t="n">
        <v>0</v>
      </c>
      <c r="R12" s="1" t="n">
        <v>0</v>
      </c>
      <c r="S12" s="1" t="n">
        <v>0</v>
      </c>
      <c r="T12" s="1" t="n">
        <v>0</v>
      </c>
      <c r="U12" s="1" t="n">
        <v>0</v>
      </c>
      <c r="V12" s="1" t="n">
        <v>6</v>
      </c>
      <c r="W12" s="1" t="n">
        <v>1</v>
      </c>
      <c r="X12" s="1" t="n">
        <v>3.5</v>
      </c>
      <c r="Y12" s="1" t="n">
        <v>12</v>
      </c>
      <c r="Z12" s="1" t="n">
        <v>0</v>
      </c>
      <c r="AA12" s="1" t="n">
        <v>0</v>
      </c>
      <c r="AB12" s="1" t="n">
        <v>0</v>
      </c>
      <c r="AC12" s="0" t="n">
        <v>3.5</v>
      </c>
      <c r="AD12" s="0"/>
      <c r="AE12" s="0" t="n">
        <v>0</v>
      </c>
      <c r="AF12" s="0" t="n">
        <v>1</v>
      </c>
      <c r="AG12" s="0" t="n">
        <v>0</v>
      </c>
      <c r="AH12" s="0" t="n">
        <v>1</v>
      </c>
      <c r="AI12" s="0" t="n">
        <v>1</v>
      </c>
      <c r="AJ12" s="0" t="n">
        <v>0</v>
      </c>
      <c r="AK12" s="0" t="n">
        <v>0</v>
      </c>
      <c r="AL12" s="0" t="n">
        <v>1</v>
      </c>
      <c r="AM12" s="0" t="n">
        <v>0</v>
      </c>
      <c r="AN12" s="0" t="n">
        <v>0</v>
      </c>
      <c r="AO12" s="0" t="n">
        <v>1</v>
      </c>
      <c r="AP12" s="0" t="n">
        <v>0</v>
      </c>
      <c r="AQ12" s="0" t="n">
        <v>0</v>
      </c>
      <c r="AR12" s="0" t="n">
        <v>0.7</v>
      </c>
      <c r="AS12" s="88" t="n">
        <v>0</v>
      </c>
      <c r="AT12" s="0" t="n">
        <v>3.5</v>
      </c>
      <c r="AU12" s="0"/>
      <c r="AV12" s="0"/>
      <c r="AW12" s="0" t="n">
        <v>0</v>
      </c>
      <c r="AX12" s="0" t="n">
        <v>0</v>
      </c>
      <c r="AY12" s="0" t="n">
        <v>0</v>
      </c>
      <c r="AZ12" s="0" t="n">
        <v>1</v>
      </c>
      <c r="BA12" s="0" t="n">
        <v>0</v>
      </c>
      <c r="BB12" s="0" t="n">
        <v>0</v>
      </c>
      <c r="BC12" s="0" t="n">
        <v>1</v>
      </c>
      <c r="BD12" s="0" t="n">
        <v>0</v>
      </c>
      <c r="BE12" s="0" t="n">
        <v>0</v>
      </c>
      <c r="BF12" s="0" t="n">
        <v>1</v>
      </c>
      <c r="BG12" s="0" t="n">
        <v>0</v>
      </c>
      <c r="BH12" s="0" t="n">
        <v>0</v>
      </c>
      <c r="BI12" s="0" t="n">
        <v>0.2</v>
      </c>
      <c r="BJ12" s="0" t="n">
        <v>0</v>
      </c>
      <c r="BK12" s="0" t="n">
        <v>3.5</v>
      </c>
      <c r="BL12" s="0"/>
      <c r="BM12" s="0"/>
      <c r="BN12" s="0" t="n">
        <v>0</v>
      </c>
      <c r="BO12" s="0" t="n">
        <v>0</v>
      </c>
      <c r="BP12" s="0" t="n">
        <v>0</v>
      </c>
      <c r="BQ12" s="0" t="n">
        <v>1</v>
      </c>
      <c r="BR12" s="0" t="n">
        <v>0</v>
      </c>
      <c r="BS12" s="0" t="n">
        <v>0</v>
      </c>
      <c r="BT12" s="1" t="n">
        <v>1</v>
      </c>
      <c r="BU12" s="1" t="n">
        <v>0</v>
      </c>
      <c r="BV12" s="1" t="n">
        <v>0</v>
      </c>
      <c r="BW12" s="1" t="n">
        <v>1</v>
      </c>
      <c r="BX12" s="1" t="n">
        <v>0</v>
      </c>
      <c r="BY12" s="1" t="n">
        <v>0</v>
      </c>
      <c r="BZ12" s="1" t="n">
        <v>0.1</v>
      </c>
      <c r="CA12" s="1" t="n">
        <v>3.5</v>
      </c>
      <c r="CB12" s="0"/>
      <c r="CC12" s="0"/>
      <c r="CD12" s="0" t="n">
        <v>0</v>
      </c>
      <c r="CE12" s="0" t="n">
        <v>1</v>
      </c>
      <c r="CF12" s="0" t="n">
        <v>1</v>
      </c>
      <c r="CG12" s="0" t="n">
        <v>1</v>
      </c>
      <c r="CH12" s="0" t="n">
        <v>1</v>
      </c>
      <c r="CI12" s="0" t="n">
        <v>0</v>
      </c>
      <c r="CJ12" s="0" t="n">
        <v>0</v>
      </c>
      <c r="CK12" s="0" t="n">
        <v>1</v>
      </c>
      <c r="CL12" s="0" t="n">
        <v>0</v>
      </c>
      <c r="CM12" s="0" t="n">
        <v>1</v>
      </c>
      <c r="CN12" s="0" t="n">
        <v>1</v>
      </c>
      <c r="CO12" s="0" t="n">
        <v>0</v>
      </c>
      <c r="CP12" s="0" t="n">
        <v>0</v>
      </c>
      <c r="CQ12" s="90" t="n">
        <v>8252.96359739525</v>
      </c>
      <c r="CR12" s="90" t="n">
        <v>2138.14913538606</v>
      </c>
      <c r="CS12" s="90" t="n">
        <v>1725.52990503367</v>
      </c>
      <c r="CT12" s="90" t="n">
        <v>255.53052832044</v>
      </c>
      <c r="CU12" s="90" t="n">
        <v>0</v>
      </c>
      <c r="CV12" s="90" t="n">
        <v>41.2684409988793</v>
      </c>
      <c r="CW12" s="90" t="n">
        <v>16.9493064926446</v>
      </c>
      <c r="CX12" s="90" t="n">
        <v>0</v>
      </c>
      <c r="CY12" s="90" t="n">
        <v>87.5714168786639</v>
      </c>
      <c r="CZ12" s="90" t="n">
        <v>11.2995376617631</v>
      </c>
      <c r="DA12" s="90" t="n">
        <v>0</v>
      </c>
      <c r="DB12" s="173" t="s">
        <v>164</v>
      </c>
      <c r="DC12" s="90" t="n">
        <v>1981.90659739525</v>
      </c>
      <c r="DD12" s="90" t="n">
        <v>2141</v>
      </c>
      <c r="DE12" s="90" t="n">
        <v>2141</v>
      </c>
      <c r="DF12" s="90" t="n">
        <v>1989.057</v>
      </c>
      <c r="DG12" s="90" t="n">
        <v>1922.32079616253</v>
      </c>
      <c r="DH12" s="90" t="n">
        <v>2110.75938291471</v>
      </c>
      <c r="DI12" s="90" t="n">
        <v>2105.42206121135</v>
      </c>
      <c r="DJ12" s="90" t="n">
        <v>1909.3131214658</v>
      </c>
      <c r="DK12" s="90" t="n">
        <v>513.450329623714</v>
      </c>
      <c r="DL12" s="90" t="n">
        <v>554.554770113068</v>
      </c>
      <c r="DM12" s="90" t="n">
        <v>554.829140892579</v>
      </c>
      <c r="DN12" s="90" t="n">
        <v>515.314894756702</v>
      </c>
      <c r="DO12" s="90" t="n">
        <v>498.013502618827</v>
      </c>
      <c r="DP12" s="90" t="n">
        <v>546.721945051969</v>
      </c>
      <c r="DQ12" s="90" t="n">
        <v>545.60930099868</v>
      </c>
      <c r="DR12" s="90" t="n">
        <v>494.655251330524</v>
      </c>
      <c r="DS12" s="90" t="n">
        <v>0</v>
      </c>
      <c r="DT12" s="90" t="n">
        <v>0</v>
      </c>
      <c r="DU12" s="90" t="n">
        <v>0</v>
      </c>
      <c r="DV12" s="90" t="n">
        <v>0</v>
      </c>
      <c r="DW12" s="90" t="n">
        <v>7</v>
      </c>
      <c r="DX12" s="90"/>
      <c r="DZ12" s="174" t="n">
        <f aca="false">IF(F12+I12+L12&gt;0,1,0)</f>
        <v>1</v>
      </c>
      <c r="EA12" s="174" t="n">
        <f aca="false">IF(G12+J12+M12&gt;0,1,0)</f>
        <v>1</v>
      </c>
      <c r="EB12" s="174" t="n">
        <f aca="false">IF(H12+K12+N12&gt;0,1,0)</f>
        <v>0</v>
      </c>
      <c r="EC12" s="175" t="n">
        <f aca="false">IF(AI12+AZ12+BQ12+CG12&gt;0,1,0)</f>
        <v>1</v>
      </c>
      <c r="ED12" s="175" t="n">
        <f aca="false">IF(AJ12+BA12+BR12+CH12&gt;0,1,0)</f>
        <v>1</v>
      </c>
      <c r="EE12" s="175" t="n">
        <f aca="false">IF(AK12+BB12+BS12+CI12&gt;0,1,0)</f>
        <v>0</v>
      </c>
      <c r="EF12" s="176" t="n">
        <f aca="false">EC12-DZ12</f>
        <v>0</v>
      </c>
      <c r="EG12" s="176" t="n">
        <f aca="false">ED12-EA12</f>
        <v>0</v>
      </c>
      <c r="EH12" s="176" t="n">
        <f aca="false">EE12-EB12</f>
        <v>0</v>
      </c>
      <c r="ES12" s="179"/>
      <c r="ET12" s="180"/>
      <c r="EU12" s="180"/>
      <c r="EV12" s="180"/>
    </row>
    <row r="13" s="171" customFormat="true" ht="12.75" hidden="false" customHeight="false" outlineLevel="0" collapsed="false">
      <c r="B13" s="170" t="s">
        <v>172</v>
      </c>
      <c r="C13" s="171" t="n">
        <v>2</v>
      </c>
      <c r="D13" s="171" t="n">
        <v>0</v>
      </c>
      <c r="E13" s="0" t="n">
        <v>7</v>
      </c>
      <c r="F13" s="0" t="n">
        <v>641</v>
      </c>
      <c r="G13" s="0" t="n">
        <v>0</v>
      </c>
      <c r="H13" s="0" t="n">
        <v>359</v>
      </c>
      <c r="I13" s="0" t="n">
        <v>0</v>
      </c>
      <c r="J13" s="0" t="n">
        <v>0</v>
      </c>
      <c r="K13" s="0" t="n">
        <v>28</v>
      </c>
      <c r="L13" s="0" t="n">
        <v>4</v>
      </c>
      <c r="M13" s="0" t="n">
        <v>0</v>
      </c>
      <c r="N13" s="0" t="n">
        <v>6</v>
      </c>
      <c r="O13" s="1" t="n">
        <v>6</v>
      </c>
      <c r="P13" s="1" t="n">
        <v>1</v>
      </c>
      <c r="Q13" s="1" t="n">
        <v>4.9</v>
      </c>
      <c r="R13" s="1" t="n">
        <v>10.9</v>
      </c>
      <c r="S13" s="1" t="n">
        <v>0</v>
      </c>
      <c r="T13" s="1" t="n">
        <v>0</v>
      </c>
      <c r="U13" s="1" t="n">
        <v>0</v>
      </c>
      <c r="V13" s="1" t="n">
        <v>0</v>
      </c>
      <c r="W13" s="1" t="n">
        <v>0</v>
      </c>
      <c r="X13" s="1" t="n">
        <v>0</v>
      </c>
      <c r="Y13" s="1" t="n">
        <v>0</v>
      </c>
      <c r="Z13" s="1" t="n">
        <v>0</v>
      </c>
      <c r="AA13" s="1" t="n">
        <v>0</v>
      </c>
      <c r="AB13" s="1" t="n">
        <v>0</v>
      </c>
      <c r="AC13" s="0" t="n">
        <v>4.9</v>
      </c>
      <c r="AD13" s="0"/>
      <c r="AE13" s="0" t="n">
        <v>0</v>
      </c>
      <c r="AF13" s="0" t="n">
        <v>1</v>
      </c>
      <c r="AG13" s="0" t="n">
        <v>0</v>
      </c>
      <c r="AH13" s="0" t="n">
        <v>1</v>
      </c>
      <c r="AI13" s="0" t="n">
        <v>1</v>
      </c>
      <c r="AJ13" s="0" t="n">
        <v>0</v>
      </c>
      <c r="AK13" s="0" t="n">
        <v>1</v>
      </c>
      <c r="AL13" s="0" t="n">
        <v>1</v>
      </c>
      <c r="AM13" s="0" t="n">
        <v>0</v>
      </c>
      <c r="AN13" s="0" t="n">
        <v>1</v>
      </c>
      <c r="AO13" s="0" t="n">
        <v>1</v>
      </c>
      <c r="AP13" s="0" t="n">
        <v>0</v>
      </c>
      <c r="AQ13" s="0" t="n">
        <v>1</v>
      </c>
      <c r="AR13" s="0" t="n">
        <v>0.8</v>
      </c>
      <c r="AS13" s="88" t="n">
        <v>0</v>
      </c>
      <c r="AT13" s="0" t="n">
        <v>4.9</v>
      </c>
      <c r="AU13" s="0"/>
      <c r="AV13" s="0"/>
      <c r="AW13" s="0" t="n">
        <v>0</v>
      </c>
      <c r="AX13" s="0" t="n">
        <v>1</v>
      </c>
      <c r="AY13" s="0" t="n">
        <v>1</v>
      </c>
      <c r="AZ13" s="0" t="n">
        <v>1</v>
      </c>
      <c r="BA13" s="0" t="n">
        <v>0</v>
      </c>
      <c r="BB13" s="0" t="n">
        <v>0</v>
      </c>
      <c r="BC13" s="0" t="n">
        <v>1</v>
      </c>
      <c r="BD13" s="0" t="n">
        <v>0</v>
      </c>
      <c r="BE13" s="0" t="n">
        <v>0</v>
      </c>
      <c r="BF13" s="0" t="n">
        <v>1</v>
      </c>
      <c r="BG13" s="0" t="n">
        <v>0</v>
      </c>
      <c r="BH13" s="0" t="n">
        <v>0</v>
      </c>
      <c r="BI13" s="0" t="n">
        <v>0.2</v>
      </c>
      <c r="BJ13" s="0" t="n">
        <v>0</v>
      </c>
      <c r="BK13" s="0" t="n">
        <v>0</v>
      </c>
      <c r="BL13" s="0"/>
      <c r="BM13" s="0"/>
      <c r="BN13" s="0" t="n">
        <v>0</v>
      </c>
      <c r="BO13" s="0" t="n">
        <v>0</v>
      </c>
      <c r="BP13" s="0" t="n">
        <v>0</v>
      </c>
      <c r="BQ13" s="0" t="n">
        <v>0</v>
      </c>
      <c r="BR13" s="0" t="n">
        <v>0</v>
      </c>
      <c r="BS13" s="0" t="n">
        <v>0</v>
      </c>
      <c r="BT13" s="1" t="n">
        <v>0</v>
      </c>
      <c r="BU13" s="1" t="n">
        <v>0</v>
      </c>
      <c r="BV13" s="1" t="n">
        <v>0</v>
      </c>
      <c r="BW13" s="1" t="n">
        <v>0</v>
      </c>
      <c r="BX13" s="1" t="n">
        <v>0</v>
      </c>
      <c r="BY13" s="1" t="n">
        <v>0</v>
      </c>
      <c r="BZ13" s="1" t="n">
        <v>0</v>
      </c>
      <c r="CA13" s="1" t="n">
        <v>0</v>
      </c>
      <c r="CB13" s="0"/>
      <c r="CC13" s="0"/>
      <c r="CD13" s="0" t="n">
        <v>0</v>
      </c>
      <c r="CE13" s="0" t="n">
        <v>0</v>
      </c>
      <c r="CF13" s="0" t="n">
        <v>0</v>
      </c>
      <c r="CG13" s="0" t="n">
        <v>0</v>
      </c>
      <c r="CH13" s="0" t="n">
        <v>0</v>
      </c>
      <c r="CI13" s="0" t="n">
        <v>0</v>
      </c>
      <c r="CJ13" s="0" t="n">
        <v>0</v>
      </c>
      <c r="CK13" s="0" t="n">
        <v>0</v>
      </c>
      <c r="CL13" s="0" t="n">
        <v>0</v>
      </c>
      <c r="CM13" s="0" t="n">
        <v>0</v>
      </c>
      <c r="CN13" s="0" t="n">
        <v>0</v>
      </c>
      <c r="CO13" s="0" t="n">
        <v>0</v>
      </c>
      <c r="CP13" s="0" t="n">
        <v>0</v>
      </c>
      <c r="CQ13" s="90" t="n">
        <v>4236.07348524797</v>
      </c>
      <c r="CR13" s="90" t="n">
        <v>1069.99613610813</v>
      </c>
      <c r="CS13" s="90" t="n">
        <v>641.589583673541</v>
      </c>
      <c r="CT13" s="90" t="n">
        <v>0</v>
      </c>
      <c r="CU13" s="90" t="n">
        <v>361.514612568332</v>
      </c>
      <c r="CV13" s="90" t="n">
        <v>0</v>
      </c>
      <c r="CW13" s="90" t="n">
        <v>0</v>
      </c>
      <c r="CX13" s="90" t="n">
        <v>52.1374516960069</v>
      </c>
      <c r="CY13" s="90" t="n">
        <v>5.9017952681013</v>
      </c>
      <c r="CZ13" s="90" t="n">
        <v>0</v>
      </c>
      <c r="DA13" s="90" t="n">
        <v>8.85269290215195</v>
      </c>
      <c r="DB13" s="173" t="s">
        <v>164</v>
      </c>
      <c r="DC13" s="90" t="n">
        <v>0</v>
      </c>
      <c r="DD13" s="90" t="n">
        <v>0</v>
      </c>
      <c r="DE13" s="90" t="n">
        <v>2211.5184</v>
      </c>
      <c r="DF13" s="90" t="n">
        <v>2024.55508524797</v>
      </c>
      <c r="DG13" s="90" t="n">
        <v>0</v>
      </c>
      <c r="DH13" s="90" t="n">
        <v>0</v>
      </c>
      <c r="DI13" s="90" t="n">
        <v>2207.76005803387</v>
      </c>
      <c r="DJ13" s="90" t="n">
        <v>1901.62986976609</v>
      </c>
      <c r="DK13" s="90" t="n">
        <v>0.0001</v>
      </c>
      <c r="DL13" s="90" t="n">
        <v>0.0001</v>
      </c>
      <c r="DM13" s="90" t="n">
        <v>558.662471703562</v>
      </c>
      <c r="DN13" s="90" t="n">
        <v>511.333664404571</v>
      </c>
      <c r="DO13" s="90" t="n">
        <v>0.0001</v>
      </c>
      <c r="DP13" s="90" t="n">
        <v>0.0001</v>
      </c>
      <c r="DQ13" s="90" t="n">
        <v>557.713058570799</v>
      </c>
      <c r="DR13" s="90" t="n">
        <v>480.286941429201</v>
      </c>
      <c r="DS13" s="90" t="n">
        <v>0</v>
      </c>
      <c r="DT13" s="90" t="n">
        <v>0</v>
      </c>
      <c r="DU13" s="90" t="n">
        <v>0</v>
      </c>
      <c r="DV13" s="90" t="n">
        <v>0</v>
      </c>
      <c r="DW13" s="90" t="n">
        <v>7</v>
      </c>
      <c r="DX13" s="90"/>
      <c r="DZ13" s="174" t="n">
        <f aca="false">IF(F13+I13+L13&gt;0,1,0)</f>
        <v>1</v>
      </c>
      <c r="EA13" s="174" t="n">
        <f aca="false">IF(G13+J13+M13&gt;0,1,0)</f>
        <v>0</v>
      </c>
      <c r="EB13" s="174" t="n">
        <f aca="false">IF(H13+K13+N13&gt;0,1,0)</f>
        <v>1</v>
      </c>
      <c r="EC13" s="175" t="n">
        <f aca="false">IF(AI13+AZ13+BQ13+CG13&gt;0,1,0)</f>
        <v>1</v>
      </c>
      <c r="ED13" s="175" t="n">
        <f aca="false">IF(AJ13+BA13+BR13+CH13&gt;0,1,0)</f>
        <v>0</v>
      </c>
      <c r="EE13" s="175" t="n">
        <f aca="false">IF(AK13+BB13+BS13+CI13&gt;0,1,0)</f>
        <v>1</v>
      </c>
      <c r="EF13" s="176" t="n">
        <f aca="false">EC13-DZ13</f>
        <v>0</v>
      </c>
      <c r="EG13" s="176" t="n">
        <f aca="false">ED13-EA13</f>
        <v>0</v>
      </c>
      <c r="EH13" s="176" t="n">
        <f aca="false">EE13-EB13</f>
        <v>0</v>
      </c>
      <c r="ES13" s="179"/>
      <c r="ET13" s="180"/>
      <c r="EU13" s="180"/>
      <c r="EV13" s="180"/>
    </row>
    <row r="14" s="171" customFormat="true" ht="12.75" hidden="false" customHeight="false" outlineLevel="0" collapsed="false">
      <c r="B14" s="170" t="s">
        <v>173</v>
      </c>
      <c r="C14" s="171" t="n">
        <v>3</v>
      </c>
      <c r="D14" s="171" t="n">
        <v>0</v>
      </c>
      <c r="E14" s="0" t="n">
        <v>7</v>
      </c>
      <c r="F14" s="0" t="n">
        <v>1668</v>
      </c>
      <c r="G14" s="0" t="n">
        <v>55</v>
      </c>
      <c r="H14" s="0" t="n">
        <v>0</v>
      </c>
      <c r="I14" s="0" t="n">
        <v>26</v>
      </c>
      <c r="J14" s="0" t="n">
        <v>11</v>
      </c>
      <c r="K14" s="0" t="n">
        <v>0</v>
      </c>
      <c r="L14" s="0" t="n">
        <v>80</v>
      </c>
      <c r="M14" s="0" t="n">
        <v>3</v>
      </c>
      <c r="N14" s="0" t="n">
        <v>0</v>
      </c>
      <c r="O14" s="1" t="n">
        <v>0</v>
      </c>
      <c r="P14" s="1" t="n">
        <v>0</v>
      </c>
      <c r="Q14" s="1" t="n">
        <v>0</v>
      </c>
      <c r="R14" s="1" t="n">
        <v>0</v>
      </c>
      <c r="S14" s="1" t="n">
        <v>0</v>
      </c>
      <c r="T14" s="1" t="n">
        <v>0</v>
      </c>
      <c r="U14" s="1" t="n">
        <v>0</v>
      </c>
      <c r="V14" s="1" t="n">
        <v>6</v>
      </c>
      <c r="W14" s="1" t="n">
        <v>1</v>
      </c>
      <c r="X14" s="1" t="n">
        <v>3.6</v>
      </c>
      <c r="Y14" s="1" t="n">
        <v>7.7</v>
      </c>
      <c r="Z14" s="1" t="n">
        <v>0</v>
      </c>
      <c r="AA14" s="1" t="n">
        <v>0</v>
      </c>
      <c r="AB14" s="1" t="n">
        <v>0</v>
      </c>
      <c r="AC14" s="0" t="n">
        <v>3.7</v>
      </c>
      <c r="AD14" s="0"/>
      <c r="AE14" s="0" t="n">
        <v>0</v>
      </c>
      <c r="AF14" s="0" t="n">
        <v>1</v>
      </c>
      <c r="AG14" s="0" t="n">
        <v>0</v>
      </c>
      <c r="AH14" s="0" t="n">
        <v>1</v>
      </c>
      <c r="AI14" s="0" t="n">
        <v>1</v>
      </c>
      <c r="AJ14" s="0" t="n">
        <v>0</v>
      </c>
      <c r="AK14" s="0" t="n">
        <v>0</v>
      </c>
      <c r="AL14" s="0" t="n">
        <v>1</v>
      </c>
      <c r="AM14" s="0" t="n">
        <v>0</v>
      </c>
      <c r="AN14" s="0" t="n">
        <v>0</v>
      </c>
      <c r="AO14" s="0" t="n">
        <v>1</v>
      </c>
      <c r="AP14" s="0" t="n">
        <v>0</v>
      </c>
      <c r="AQ14" s="0" t="n">
        <v>0</v>
      </c>
      <c r="AR14" s="0" t="n">
        <v>0.7</v>
      </c>
      <c r="AS14" s="88" t="n">
        <v>0</v>
      </c>
      <c r="AT14" s="0" t="n">
        <v>3.6</v>
      </c>
      <c r="AU14" s="0"/>
      <c r="AV14" s="0"/>
      <c r="AW14" s="0" t="n">
        <v>0</v>
      </c>
      <c r="AX14" s="0" t="n">
        <v>0</v>
      </c>
      <c r="AY14" s="0" t="n">
        <v>0</v>
      </c>
      <c r="AZ14" s="0" t="n">
        <v>1</v>
      </c>
      <c r="BA14" s="0" t="n">
        <v>0</v>
      </c>
      <c r="BB14" s="0" t="n">
        <v>0</v>
      </c>
      <c r="BC14" s="0" t="n">
        <v>1</v>
      </c>
      <c r="BD14" s="0" t="n">
        <v>0</v>
      </c>
      <c r="BE14" s="0" t="n">
        <v>0</v>
      </c>
      <c r="BF14" s="0" t="n">
        <v>1</v>
      </c>
      <c r="BG14" s="0" t="n">
        <v>0</v>
      </c>
      <c r="BH14" s="0" t="n">
        <v>0</v>
      </c>
      <c r="BI14" s="0" t="n">
        <v>0.2</v>
      </c>
      <c r="BJ14" s="0" t="n">
        <v>0</v>
      </c>
      <c r="BK14" s="0" t="n">
        <v>3.6</v>
      </c>
      <c r="BL14" s="0"/>
      <c r="BM14" s="0"/>
      <c r="BN14" s="0" t="n">
        <v>0</v>
      </c>
      <c r="BO14" s="0" t="n">
        <v>1</v>
      </c>
      <c r="BP14" s="0" t="n">
        <v>1</v>
      </c>
      <c r="BQ14" s="0" t="n">
        <v>1</v>
      </c>
      <c r="BR14" s="0" t="n">
        <v>1</v>
      </c>
      <c r="BS14" s="0" t="n">
        <v>0</v>
      </c>
      <c r="BT14" s="1" t="n">
        <v>1</v>
      </c>
      <c r="BU14" s="1" t="n">
        <v>1</v>
      </c>
      <c r="BV14" s="1" t="n">
        <v>0</v>
      </c>
      <c r="BW14" s="1" t="n">
        <v>1</v>
      </c>
      <c r="BX14" s="1" t="n">
        <v>1</v>
      </c>
      <c r="BY14" s="1" t="n">
        <v>0</v>
      </c>
      <c r="BZ14" s="1" t="n">
        <v>0.1</v>
      </c>
      <c r="CA14" s="1" t="n">
        <v>0</v>
      </c>
      <c r="CB14" s="0"/>
      <c r="CC14" s="0"/>
      <c r="CD14" s="0" t="n">
        <v>0</v>
      </c>
      <c r="CE14" s="0" t="n">
        <v>0</v>
      </c>
      <c r="CF14" s="0" t="n">
        <v>0</v>
      </c>
      <c r="CG14" s="0" t="n">
        <v>0</v>
      </c>
      <c r="CH14" s="0" t="n">
        <v>0</v>
      </c>
      <c r="CI14" s="0" t="n">
        <v>0</v>
      </c>
      <c r="CJ14" s="0" t="n">
        <v>0</v>
      </c>
      <c r="CK14" s="0" t="n">
        <v>0</v>
      </c>
      <c r="CL14" s="0" t="n">
        <v>0</v>
      </c>
      <c r="CM14" s="0" t="n">
        <v>0</v>
      </c>
      <c r="CN14" s="0" t="n">
        <v>0</v>
      </c>
      <c r="CO14" s="0" t="n">
        <v>0</v>
      </c>
      <c r="CP14" s="0" t="n">
        <v>0</v>
      </c>
      <c r="CQ14" s="90" t="n">
        <v>6184.15027583421</v>
      </c>
      <c r="CR14" s="90" t="n">
        <v>1902.61499194032</v>
      </c>
      <c r="CS14" s="90" t="n">
        <v>1670.86215026135</v>
      </c>
      <c r="CT14" s="90" t="n">
        <v>55.1047572239914</v>
      </c>
      <c r="CU14" s="90" t="n">
        <v>0</v>
      </c>
      <c r="CV14" s="90" t="n">
        <v>43.1301559072543</v>
      </c>
      <c r="CW14" s="90" t="n">
        <v>15.6244384470744</v>
      </c>
      <c r="CX14" s="90" t="n">
        <v>0</v>
      </c>
      <c r="CY14" s="90" t="n">
        <v>113.632279615087</v>
      </c>
      <c r="CZ14" s="90" t="n">
        <v>4.26121048556576</v>
      </c>
      <c r="DA14" s="90" t="n">
        <v>0</v>
      </c>
      <c r="DB14" s="173" t="s">
        <v>164</v>
      </c>
      <c r="DC14" s="90" t="n">
        <v>0</v>
      </c>
      <c r="DD14" s="90" t="n">
        <v>2031.67047583421</v>
      </c>
      <c r="DE14" s="90" t="n">
        <v>2141</v>
      </c>
      <c r="DF14" s="90" t="n">
        <v>2011.4798</v>
      </c>
      <c r="DG14" s="90" t="n">
        <v>0</v>
      </c>
      <c r="DH14" s="90" t="n">
        <v>1969.27981338279</v>
      </c>
      <c r="DI14" s="90" t="n">
        <v>2095.02623144651</v>
      </c>
      <c r="DJ14" s="90" t="n">
        <v>1926.07507421519</v>
      </c>
      <c r="DK14" s="90" t="n">
        <v>0.0001</v>
      </c>
      <c r="DL14" s="90" t="n">
        <v>625.06287092198</v>
      </c>
      <c r="DM14" s="90" t="n">
        <v>658.700444972977</v>
      </c>
      <c r="DN14" s="90" t="n">
        <v>618.851676045365</v>
      </c>
      <c r="DO14" s="90" t="n">
        <v>0.0001</v>
      </c>
      <c r="DP14" s="90" t="n">
        <v>605.867786357594</v>
      </c>
      <c r="DQ14" s="90" t="n">
        <v>644.556147073271</v>
      </c>
      <c r="DR14" s="90" t="n">
        <v>592.576066569135</v>
      </c>
      <c r="DS14" s="90" t="n">
        <v>0</v>
      </c>
      <c r="DT14" s="90" t="n">
        <v>0</v>
      </c>
      <c r="DU14" s="90" t="n">
        <v>0</v>
      </c>
      <c r="DV14" s="90" t="n">
        <v>0</v>
      </c>
      <c r="DW14" s="90" t="n">
        <v>7</v>
      </c>
      <c r="DX14" s="90"/>
      <c r="DZ14" s="174" t="n">
        <f aca="false">IF(F14+I14+L14&gt;0,1,0)</f>
        <v>1</v>
      </c>
      <c r="EA14" s="174" t="n">
        <f aca="false">IF(G14+J14+M14&gt;0,1,0)</f>
        <v>1</v>
      </c>
      <c r="EB14" s="174" t="n">
        <f aca="false">IF(H14+K14+N14&gt;0,1,0)</f>
        <v>0</v>
      </c>
      <c r="EC14" s="175" t="n">
        <f aca="false">IF(AI14+AZ14+BQ14+CG14&gt;0,1,0)</f>
        <v>1</v>
      </c>
      <c r="ED14" s="175" t="n">
        <f aca="false">IF(AJ14+BA14+BR14+CH14&gt;0,1,0)</f>
        <v>1</v>
      </c>
      <c r="EE14" s="175" t="n">
        <f aca="false">IF(AK14+BB14+BS14+CI14&gt;0,1,0)</f>
        <v>0</v>
      </c>
      <c r="EF14" s="176" t="n">
        <f aca="false">EC14-DZ14</f>
        <v>0</v>
      </c>
      <c r="EG14" s="176" t="n">
        <f aca="false">ED14-EA14</f>
        <v>0</v>
      </c>
      <c r="EH14" s="176" t="n">
        <f aca="false">EE14-EB14</f>
        <v>0</v>
      </c>
      <c r="ES14" s="179"/>
      <c r="ET14" s="180"/>
      <c r="EU14" s="180"/>
      <c r="EV14" s="180"/>
    </row>
    <row r="15" s="171" customFormat="true" ht="12.75" hidden="false" customHeight="false" outlineLevel="0" collapsed="false">
      <c r="B15" s="170" t="s">
        <v>174</v>
      </c>
      <c r="C15" s="171" t="n">
        <v>3</v>
      </c>
      <c r="D15" s="171" t="n">
        <v>0</v>
      </c>
      <c r="E15" s="0" t="n">
        <v>7</v>
      </c>
      <c r="F15" s="0" t="n">
        <v>1456</v>
      </c>
      <c r="G15" s="0" t="n">
        <v>0</v>
      </c>
      <c r="H15" s="0" t="n">
        <v>0</v>
      </c>
      <c r="I15" s="0" t="n">
        <v>2</v>
      </c>
      <c r="J15" s="0" t="n">
        <v>0</v>
      </c>
      <c r="K15" s="0" t="n">
        <v>0</v>
      </c>
      <c r="L15" s="0" t="n">
        <v>0</v>
      </c>
      <c r="M15" s="0" t="n">
        <v>0</v>
      </c>
      <c r="N15" s="0" t="n">
        <v>0</v>
      </c>
      <c r="O15" s="1" t="n">
        <v>0</v>
      </c>
      <c r="P15" s="1" t="n">
        <v>0</v>
      </c>
      <c r="Q15" s="1" t="n">
        <v>0</v>
      </c>
      <c r="R15" s="1" t="n">
        <v>0</v>
      </c>
      <c r="S15" s="1" t="n">
        <v>0</v>
      </c>
      <c r="T15" s="1" t="n">
        <v>0</v>
      </c>
      <c r="U15" s="1" t="n">
        <v>0</v>
      </c>
      <c r="V15" s="1" t="n">
        <v>0</v>
      </c>
      <c r="W15" s="1" t="n">
        <v>0</v>
      </c>
      <c r="X15" s="1" t="n">
        <v>0</v>
      </c>
      <c r="Y15" s="1" t="n">
        <v>0</v>
      </c>
      <c r="Z15" s="1" t="n">
        <v>0</v>
      </c>
      <c r="AA15" s="1" t="n">
        <v>0</v>
      </c>
      <c r="AB15" s="1" t="n">
        <v>0</v>
      </c>
      <c r="AC15" s="0" t="n">
        <v>3.3</v>
      </c>
      <c r="AD15" s="0"/>
      <c r="AE15" s="0" t="n">
        <v>0</v>
      </c>
      <c r="AF15" s="0" t="n">
        <v>1</v>
      </c>
      <c r="AG15" s="0" t="n">
        <v>0</v>
      </c>
      <c r="AH15" s="0" t="n">
        <v>1</v>
      </c>
      <c r="AI15" s="0" t="n">
        <v>1</v>
      </c>
      <c r="AJ15" s="0" t="n">
        <v>0</v>
      </c>
      <c r="AK15" s="0" t="n">
        <v>0</v>
      </c>
      <c r="AL15" s="0" t="n">
        <v>1</v>
      </c>
      <c r="AM15" s="0" t="n">
        <v>0</v>
      </c>
      <c r="AN15" s="0" t="n">
        <v>0</v>
      </c>
      <c r="AO15" s="0" t="n">
        <v>1</v>
      </c>
      <c r="AP15" s="0" t="n">
        <v>0</v>
      </c>
      <c r="AQ15" s="0" t="n">
        <v>0</v>
      </c>
      <c r="AR15" s="0" t="n">
        <v>0.7</v>
      </c>
      <c r="AS15" s="88" t="n">
        <v>0</v>
      </c>
      <c r="AT15" s="0" t="n">
        <v>3.2</v>
      </c>
      <c r="AU15" s="0"/>
      <c r="AV15" s="0"/>
      <c r="AW15" s="0" t="n">
        <v>0</v>
      </c>
      <c r="AX15" s="0" t="n">
        <v>0</v>
      </c>
      <c r="AY15" s="0" t="n">
        <v>0</v>
      </c>
      <c r="AZ15" s="0" t="n">
        <v>1</v>
      </c>
      <c r="BA15" s="0" t="n">
        <v>0</v>
      </c>
      <c r="BB15" s="0" t="n">
        <v>0</v>
      </c>
      <c r="BC15" s="0" t="n">
        <v>1</v>
      </c>
      <c r="BD15" s="0" t="n">
        <v>0</v>
      </c>
      <c r="BE15" s="0" t="n">
        <v>0</v>
      </c>
      <c r="BF15" s="0" t="n">
        <v>1</v>
      </c>
      <c r="BG15" s="0" t="n">
        <v>0</v>
      </c>
      <c r="BH15" s="0" t="n">
        <v>0</v>
      </c>
      <c r="BI15" s="0" t="n">
        <v>0.2</v>
      </c>
      <c r="BJ15" s="0" t="n">
        <v>0</v>
      </c>
      <c r="BK15" s="0" t="n">
        <v>3.2</v>
      </c>
      <c r="BL15" s="0"/>
      <c r="BM15" s="0"/>
      <c r="BN15" s="0" t="n">
        <v>0</v>
      </c>
      <c r="BO15" s="0" t="n">
        <v>1</v>
      </c>
      <c r="BP15" s="0" t="n">
        <v>1</v>
      </c>
      <c r="BQ15" s="0" t="n">
        <v>1</v>
      </c>
      <c r="BR15" s="0" t="n">
        <v>0</v>
      </c>
      <c r="BS15" s="0" t="n">
        <v>0</v>
      </c>
      <c r="BT15" s="1" t="n">
        <v>1</v>
      </c>
      <c r="BU15" s="1" t="n">
        <v>0</v>
      </c>
      <c r="BV15" s="1" t="n">
        <v>0</v>
      </c>
      <c r="BW15" s="1" t="n">
        <v>1</v>
      </c>
      <c r="BX15" s="1" t="n">
        <v>0</v>
      </c>
      <c r="BY15" s="1" t="n">
        <v>0</v>
      </c>
      <c r="BZ15" s="1" t="n">
        <v>0.1</v>
      </c>
      <c r="CA15" s="1" t="n">
        <v>0</v>
      </c>
      <c r="CB15" s="0"/>
      <c r="CC15" s="0"/>
      <c r="CD15" s="0" t="n">
        <v>0</v>
      </c>
      <c r="CE15" s="0" t="n">
        <v>0</v>
      </c>
      <c r="CF15" s="0" t="n">
        <v>0</v>
      </c>
      <c r="CG15" s="0" t="n">
        <v>0</v>
      </c>
      <c r="CH15" s="0" t="n">
        <v>0</v>
      </c>
      <c r="CI15" s="0" t="n">
        <v>0</v>
      </c>
      <c r="CJ15" s="0" t="n">
        <v>0</v>
      </c>
      <c r="CK15" s="0" t="n">
        <v>0</v>
      </c>
      <c r="CL15" s="0" t="n">
        <v>0</v>
      </c>
      <c r="CM15" s="0" t="n">
        <v>0</v>
      </c>
      <c r="CN15" s="0" t="n">
        <v>0</v>
      </c>
      <c r="CO15" s="0" t="n">
        <v>0</v>
      </c>
      <c r="CP15" s="0" t="n">
        <v>0</v>
      </c>
      <c r="CQ15" s="90" t="n">
        <v>6122.7414</v>
      </c>
      <c r="CR15" s="90" t="n">
        <v>1459.37446740682</v>
      </c>
      <c r="CS15" s="90" t="n">
        <v>1456.11760830626</v>
      </c>
      <c r="CT15" s="90" t="n">
        <v>0</v>
      </c>
      <c r="CU15" s="90" t="n">
        <v>0</v>
      </c>
      <c r="CV15" s="90" t="n">
        <v>3.25685910055341</v>
      </c>
      <c r="CW15" s="90" t="n">
        <v>0</v>
      </c>
      <c r="CX15" s="90" t="n">
        <v>0</v>
      </c>
      <c r="CY15" s="90" t="n">
        <v>0</v>
      </c>
      <c r="CZ15" s="90" t="n">
        <v>0</v>
      </c>
      <c r="DA15" s="90" t="n">
        <v>0</v>
      </c>
      <c r="DB15" s="173" t="s">
        <v>164</v>
      </c>
      <c r="DC15" s="90" t="n">
        <v>0</v>
      </c>
      <c r="DD15" s="90" t="n">
        <v>2015.1072</v>
      </c>
      <c r="DE15" s="90" t="n">
        <v>2141</v>
      </c>
      <c r="DF15" s="90" t="n">
        <v>1966.6342</v>
      </c>
      <c r="DG15" s="90" t="n">
        <v>0</v>
      </c>
      <c r="DH15" s="90" t="n">
        <v>2014.75223405882</v>
      </c>
      <c r="DI15" s="90" t="n">
        <v>2140.11063688088</v>
      </c>
      <c r="DJ15" s="90" t="n">
        <v>1962.11201150123</v>
      </c>
      <c r="DK15" s="90" t="n">
        <v>0.0001</v>
      </c>
      <c r="DL15" s="90" t="n">
        <v>480.307073090422</v>
      </c>
      <c r="DM15" s="90" t="n">
        <v>510.314011980764</v>
      </c>
      <c r="DN15" s="90" t="n">
        <v>468.753382335632</v>
      </c>
      <c r="DO15" s="90" t="n">
        <v>0.0001</v>
      </c>
      <c r="DP15" s="90" t="n">
        <v>480.222465853519</v>
      </c>
      <c r="DQ15" s="90" t="n">
        <v>510.10202951396</v>
      </c>
      <c r="DR15" s="90" t="n">
        <v>467.675504632521</v>
      </c>
      <c r="DS15" s="90" t="n">
        <v>0</v>
      </c>
      <c r="DT15" s="90" t="n">
        <v>0</v>
      </c>
      <c r="DU15" s="90" t="n">
        <v>0</v>
      </c>
      <c r="DV15" s="90" t="n">
        <v>0</v>
      </c>
      <c r="DW15" s="90" t="n">
        <v>7</v>
      </c>
      <c r="DX15" s="90"/>
      <c r="DZ15" s="174" t="n">
        <f aca="false">IF(F15+I15+L15&gt;0,1,0)</f>
        <v>1</v>
      </c>
      <c r="EA15" s="174" t="n">
        <f aca="false">IF(G15+J15+M15&gt;0,1,0)</f>
        <v>0</v>
      </c>
      <c r="EB15" s="174" t="n">
        <f aca="false">IF(H15+K15+N15&gt;0,1,0)</f>
        <v>0</v>
      </c>
      <c r="EC15" s="175" t="n">
        <f aca="false">IF(AI15+AZ15+BQ15+CG15&gt;0,1,0)</f>
        <v>1</v>
      </c>
      <c r="ED15" s="175" t="n">
        <f aca="false">IF(AJ15+BA15+BR15+CH15&gt;0,1,0)</f>
        <v>0</v>
      </c>
      <c r="EE15" s="175" t="n">
        <f aca="false">IF(AK15+BB15+BS15+CI15&gt;0,1,0)</f>
        <v>0</v>
      </c>
      <c r="EF15" s="176" t="n">
        <f aca="false">EC15-DZ15</f>
        <v>0</v>
      </c>
      <c r="EG15" s="176" t="n">
        <f aca="false">ED15-EA15</f>
        <v>0</v>
      </c>
      <c r="EH15" s="176" t="n">
        <f aca="false">EE15-EB15</f>
        <v>0</v>
      </c>
      <c r="ES15" s="179"/>
      <c r="ET15" s="180"/>
      <c r="EU15" s="180"/>
      <c r="EV15" s="180"/>
    </row>
    <row r="16" s="171" customFormat="true" ht="12.75" hidden="false" customHeight="false" outlineLevel="0" collapsed="false">
      <c r="B16" s="170" t="s">
        <v>175</v>
      </c>
      <c r="C16" s="171" t="n">
        <v>2</v>
      </c>
      <c r="D16" s="171" t="n">
        <v>0</v>
      </c>
      <c r="E16" s="0" t="n">
        <v>7</v>
      </c>
      <c r="F16" s="0" t="n">
        <v>0</v>
      </c>
      <c r="G16" s="0" t="n">
        <v>284</v>
      </c>
      <c r="H16" s="0" t="n">
        <v>0</v>
      </c>
      <c r="I16" s="0" t="n">
        <v>0</v>
      </c>
      <c r="J16" s="0" t="n">
        <v>0</v>
      </c>
      <c r="K16" s="0" t="n">
        <v>0</v>
      </c>
      <c r="L16" s="0" t="n">
        <v>0</v>
      </c>
      <c r="M16" s="0" t="n">
        <v>6</v>
      </c>
      <c r="N16" s="0" t="n">
        <v>0</v>
      </c>
      <c r="O16" s="1" t="n">
        <v>0</v>
      </c>
      <c r="P16" s="1" t="n">
        <v>0</v>
      </c>
      <c r="Q16" s="1" t="n">
        <v>0</v>
      </c>
      <c r="R16" s="1" t="n">
        <v>0</v>
      </c>
      <c r="S16" s="1" t="n">
        <v>0</v>
      </c>
      <c r="T16" s="1" t="n">
        <v>0</v>
      </c>
      <c r="U16" s="1" t="n">
        <v>0</v>
      </c>
      <c r="V16" s="1" t="n">
        <v>6</v>
      </c>
      <c r="W16" s="1" t="n">
        <v>2</v>
      </c>
      <c r="X16" s="1" t="n">
        <v>7</v>
      </c>
      <c r="Y16" s="1" t="n">
        <v>14</v>
      </c>
      <c r="Z16" s="1" t="n">
        <v>0</v>
      </c>
      <c r="AA16" s="1" t="n">
        <v>0</v>
      </c>
      <c r="AB16" s="1" t="n">
        <v>0</v>
      </c>
      <c r="AC16" s="0" t="n">
        <v>3.2</v>
      </c>
      <c r="AD16" s="0"/>
      <c r="AE16" s="0" t="n">
        <v>0</v>
      </c>
      <c r="AF16" s="0" t="n">
        <v>0</v>
      </c>
      <c r="AG16" s="0" t="n">
        <v>0</v>
      </c>
      <c r="AH16" s="0" t="n">
        <v>0</v>
      </c>
      <c r="AI16" s="0" t="n">
        <v>0</v>
      </c>
      <c r="AJ16" s="0" t="n">
        <v>1</v>
      </c>
      <c r="AK16" s="0" t="n">
        <v>0</v>
      </c>
      <c r="AL16" s="0" t="n">
        <v>0</v>
      </c>
      <c r="AM16" s="0" t="n">
        <v>1</v>
      </c>
      <c r="AN16" s="0" t="n">
        <v>0</v>
      </c>
      <c r="AO16" s="0" t="n">
        <v>0</v>
      </c>
      <c r="AP16" s="0" t="n">
        <v>1</v>
      </c>
      <c r="AQ16" s="0" t="n">
        <v>0</v>
      </c>
      <c r="AR16" s="0" t="n">
        <v>0</v>
      </c>
      <c r="AS16" s="88" t="n">
        <v>0</v>
      </c>
      <c r="AT16" s="0" t="n">
        <v>3.8</v>
      </c>
      <c r="AU16" s="0"/>
      <c r="AV16" s="0"/>
      <c r="AW16" s="0" t="n">
        <v>0</v>
      </c>
      <c r="AX16" s="0" t="n">
        <v>1</v>
      </c>
      <c r="AY16" s="0" t="n">
        <v>1</v>
      </c>
      <c r="AZ16" s="0" t="n">
        <v>0</v>
      </c>
      <c r="BA16" s="0" t="n">
        <v>1</v>
      </c>
      <c r="BB16" s="0" t="n">
        <v>0</v>
      </c>
      <c r="BC16" s="0" t="n">
        <v>0</v>
      </c>
      <c r="BD16" s="0" t="n">
        <v>1</v>
      </c>
      <c r="BE16" s="0" t="n">
        <v>0</v>
      </c>
      <c r="BF16" s="0" t="n">
        <v>0</v>
      </c>
      <c r="BG16" s="0" t="n">
        <v>1</v>
      </c>
      <c r="BH16" s="0" t="n">
        <v>0</v>
      </c>
      <c r="BI16" s="0" t="n">
        <v>0</v>
      </c>
      <c r="BJ16" s="0" t="n">
        <v>0</v>
      </c>
      <c r="BK16" s="0" t="n">
        <v>0</v>
      </c>
      <c r="BL16" s="0"/>
      <c r="BM16" s="0"/>
      <c r="BN16" s="0" t="n">
        <v>0</v>
      </c>
      <c r="BO16" s="0" t="n">
        <v>0</v>
      </c>
      <c r="BP16" s="0" t="n">
        <v>0</v>
      </c>
      <c r="BQ16" s="0" t="n">
        <v>0</v>
      </c>
      <c r="BR16" s="0" t="n">
        <v>0</v>
      </c>
      <c r="BS16" s="0" t="n">
        <v>0</v>
      </c>
      <c r="BT16" s="1" t="n">
        <v>0</v>
      </c>
      <c r="BU16" s="1" t="n">
        <v>0</v>
      </c>
      <c r="BV16" s="1" t="n">
        <v>0</v>
      </c>
      <c r="BW16" s="1" t="n">
        <v>0</v>
      </c>
      <c r="BX16" s="1" t="n">
        <v>0</v>
      </c>
      <c r="BY16" s="1" t="n">
        <v>0</v>
      </c>
      <c r="BZ16" s="1" t="n">
        <v>0</v>
      </c>
      <c r="CA16" s="1" t="n">
        <v>0</v>
      </c>
      <c r="CB16" s="0"/>
      <c r="CC16" s="0"/>
      <c r="CD16" s="0" t="n">
        <v>0</v>
      </c>
      <c r="CE16" s="0" t="n">
        <v>0</v>
      </c>
      <c r="CF16" s="0" t="n">
        <v>0</v>
      </c>
      <c r="CG16" s="0" t="n">
        <v>0</v>
      </c>
      <c r="CH16" s="0" t="n">
        <v>0</v>
      </c>
      <c r="CI16" s="0" t="n">
        <v>0</v>
      </c>
      <c r="CJ16" s="0" t="n">
        <v>0</v>
      </c>
      <c r="CK16" s="0" t="n">
        <v>0</v>
      </c>
      <c r="CL16" s="0" t="n">
        <v>0</v>
      </c>
      <c r="CM16" s="0" t="n">
        <v>0</v>
      </c>
      <c r="CN16" s="0" t="n">
        <v>0</v>
      </c>
      <c r="CO16" s="0" t="n">
        <v>0</v>
      </c>
      <c r="CP16" s="0" t="n">
        <v>0</v>
      </c>
      <c r="CQ16" s="90" t="n">
        <v>4121.44776802642</v>
      </c>
      <c r="CR16" s="90" t="n">
        <v>292.61376433713</v>
      </c>
      <c r="CS16" s="90" t="n">
        <v>0</v>
      </c>
      <c r="CT16" s="90" t="n">
        <v>283.99580791638</v>
      </c>
      <c r="CU16" s="90" t="n">
        <v>0</v>
      </c>
      <c r="CV16" s="90" t="n">
        <v>0</v>
      </c>
      <c r="CW16" s="90" t="n">
        <v>0</v>
      </c>
      <c r="CX16" s="90" t="n">
        <v>0</v>
      </c>
      <c r="CY16" s="90" t="n">
        <v>0</v>
      </c>
      <c r="CZ16" s="90" t="n">
        <v>8.61795642074992</v>
      </c>
      <c r="DA16" s="90" t="n">
        <v>0</v>
      </c>
      <c r="DB16" s="173" t="s">
        <v>164</v>
      </c>
      <c r="DC16" s="90" t="n">
        <v>0</v>
      </c>
      <c r="DD16" s="90" t="n">
        <v>0</v>
      </c>
      <c r="DE16" s="90" t="n">
        <v>2033.13434730458</v>
      </c>
      <c r="DF16" s="90" t="n">
        <v>2088.31342072184</v>
      </c>
      <c r="DG16" s="90" t="n">
        <v>0</v>
      </c>
      <c r="DH16" s="90" t="n">
        <v>0</v>
      </c>
      <c r="DI16" s="90" t="n">
        <v>2014.73322733321</v>
      </c>
      <c r="DJ16" s="90" t="n">
        <v>2069.89982277379</v>
      </c>
      <c r="DK16" s="90" t="n">
        <v>0.0001</v>
      </c>
      <c r="DL16" s="90" t="n">
        <v>0.0001</v>
      </c>
      <c r="DM16" s="90" t="n">
        <v>144.348085491519</v>
      </c>
      <c r="DN16" s="90" t="n">
        <v>148.265678845611</v>
      </c>
      <c r="DO16" s="90" t="n">
        <v>0.0001</v>
      </c>
      <c r="DP16" s="90" t="n">
        <v>0.0001</v>
      </c>
      <c r="DQ16" s="90" t="n">
        <v>143.041646277461</v>
      </c>
      <c r="DR16" s="90" t="n">
        <v>146.958353722539</v>
      </c>
      <c r="DS16" s="90" t="n">
        <v>0</v>
      </c>
      <c r="DT16" s="90" t="n">
        <v>0</v>
      </c>
      <c r="DU16" s="90" t="n">
        <v>0</v>
      </c>
      <c r="DV16" s="90" t="n">
        <v>0</v>
      </c>
      <c r="DW16" s="90" t="n">
        <v>7</v>
      </c>
      <c r="DX16" s="90"/>
      <c r="DZ16" s="174" t="n">
        <f aca="false">IF(F16+I16+L16&gt;0,1,0)</f>
        <v>0</v>
      </c>
      <c r="EA16" s="174" t="n">
        <f aca="false">IF(G16+J16+M16&gt;0,1,0)</f>
        <v>1</v>
      </c>
      <c r="EB16" s="174" t="n">
        <f aca="false">IF(H16+K16+N16&gt;0,1,0)</f>
        <v>0</v>
      </c>
      <c r="EC16" s="175" t="n">
        <f aca="false">IF(AI16+AZ16+BQ16+CG16&gt;0,1,0)</f>
        <v>0</v>
      </c>
      <c r="ED16" s="175" t="n">
        <f aca="false">IF(AJ16+BA16+BR16+CH16&gt;0,1,0)</f>
        <v>1</v>
      </c>
      <c r="EE16" s="175" t="n">
        <f aca="false">IF(AK16+BB16+BS16+CI16&gt;0,1,0)</f>
        <v>0</v>
      </c>
      <c r="EF16" s="176" t="n">
        <f aca="false">EC16-DZ16</f>
        <v>0</v>
      </c>
      <c r="EG16" s="176" t="n">
        <f aca="false">ED16-EA16</f>
        <v>0</v>
      </c>
      <c r="EH16" s="176" t="n">
        <f aca="false">EE16-EB16</f>
        <v>0</v>
      </c>
      <c r="ES16" s="179"/>
      <c r="ET16" s="180"/>
      <c r="EU16" s="180"/>
      <c r="EV16" s="180"/>
    </row>
    <row r="17" s="171" customFormat="true" ht="12.75" hidden="false" customHeight="false" outlineLevel="0" collapsed="false">
      <c r="B17" s="170" t="s">
        <v>176</v>
      </c>
      <c r="C17" s="171" t="n">
        <v>4</v>
      </c>
      <c r="D17" s="171" t="n">
        <v>0</v>
      </c>
      <c r="E17" s="0" t="n">
        <v>7</v>
      </c>
      <c r="F17" s="0" t="n">
        <v>2128</v>
      </c>
      <c r="G17" s="0" t="n">
        <v>0</v>
      </c>
      <c r="H17" s="0" t="n">
        <v>0</v>
      </c>
      <c r="I17" s="0" t="n">
        <v>130</v>
      </c>
      <c r="J17" s="0" t="n">
        <v>0</v>
      </c>
      <c r="K17" s="0" t="n">
        <v>0</v>
      </c>
      <c r="L17" s="0" t="n">
        <v>33</v>
      </c>
      <c r="M17" s="0" t="n">
        <v>0</v>
      </c>
      <c r="N17" s="0" t="n">
        <v>0</v>
      </c>
      <c r="O17" s="1" t="n">
        <v>0</v>
      </c>
      <c r="P17" s="1" t="n">
        <v>0</v>
      </c>
      <c r="Q17" s="1" t="n">
        <v>0</v>
      </c>
      <c r="R17" s="1" t="n">
        <v>0</v>
      </c>
      <c r="S17" s="1" t="n">
        <v>0</v>
      </c>
      <c r="T17" s="1" t="n">
        <v>0</v>
      </c>
      <c r="U17" s="1" t="n">
        <v>0</v>
      </c>
      <c r="V17" s="1" t="n">
        <v>0</v>
      </c>
      <c r="W17" s="1" t="n">
        <v>0</v>
      </c>
      <c r="X17" s="1" t="n">
        <v>0</v>
      </c>
      <c r="Y17" s="1" t="n">
        <v>0</v>
      </c>
      <c r="Z17" s="1" t="n">
        <v>0</v>
      </c>
      <c r="AA17" s="1" t="n">
        <v>0</v>
      </c>
      <c r="AB17" s="1" t="n">
        <v>0</v>
      </c>
      <c r="AC17" s="0" t="n">
        <v>3.4</v>
      </c>
      <c r="AD17" s="0"/>
      <c r="AE17" s="0" t="n">
        <v>0</v>
      </c>
      <c r="AF17" s="0" t="n">
        <v>1</v>
      </c>
      <c r="AG17" s="0" t="n">
        <v>0</v>
      </c>
      <c r="AH17" s="0" t="n">
        <v>1</v>
      </c>
      <c r="AI17" s="0" t="n">
        <v>1</v>
      </c>
      <c r="AJ17" s="0" t="n">
        <v>0</v>
      </c>
      <c r="AK17" s="0" t="n">
        <v>0</v>
      </c>
      <c r="AL17" s="0" t="n">
        <v>1</v>
      </c>
      <c r="AM17" s="0" t="n">
        <v>0</v>
      </c>
      <c r="AN17" s="0" t="n">
        <v>0</v>
      </c>
      <c r="AO17" s="0" t="n">
        <v>0</v>
      </c>
      <c r="AP17" s="0" t="n">
        <v>0</v>
      </c>
      <c r="AQ17" s="0" t="n">
        <v>0</v>
      </c>
      <c r="AR17" s="0" t="n">
        <v>0.7</v>
      </c>
      <c r="AS17" s="88" t="n">
        <v>0</v>
      </c>
      <c r="AT17" s="0" t="n">
        <v>3.4</v>
      </c>
      <c r="AU17" s="0"/>
      <c r="AV17" s="0"/>
      <c r="AW17" s="0" t="n">
        <v>0</v>
      </c>
      <c r="AX17" s="0" t="n">
        <v>0</v>
      </c>
      <c r="AY17" s="0" t="n">
        <v>0</v>
      </c>
      <c r="AZ17" s="0" t="n">
        <v>1</v>
      </c>
      <c r="BA17" s="0" t="n">
        <v>0</v>
      </c>
      <c r="BB17" s="0" t="n">
        <v>0</v>
      </c>
      <c r="BC17" s="0" t="n">
        <v>1</v>
      </c>
      <c r="BD17" s="0" t="n">
        <v>0</v>
      </c>
      <c r="BE17" s="0" t="n">
        <v>0</v>
      </c>
      <c r="BF17" s="0" t="n">
        <v>1</v>
      </c>
      <c r="BG17" s="0" t="n">
        <v>0</v>
      </c>
      <c r="BH17" s="0" t="n">
        <v>0</v>
      </c>
      <c r="BI17" s="0" t="n">
        <v>0.2</v>
      </c>
      <c r="BJ17" s="0" t="n">
        <v>0</v>
      </c>
      <c r="BK17" s="0" t="n">
        <v>3.1</v>
      </c>
      <c r="BL17" s="0"/>
      <c r="BM17" s="0"/>
      <c r="BN17" s="0" t="n">
        <v>0</v>
      </c>
      <c r="BO17" s="0" t="n">
        <v>0</v>
      </c>
      <c r="BP17" s="0" t="n">
        <v>0</v>
      </c>
      <c r="BQ17" s="0" t="n">
        <v>1</v>
      </c>
      <c r="BR17" s="0" t="n">
        <v>0</v>
      </c>
      <c r="BS17" s="0" t="n">
        <v>0</v>
      </c>
      <c r="BT17" s="1" t="n">
        <v>1</v>
      </c>
      <c r="BU17" s="1" t="n">
        <v>0</v>
      </c>
      <c r="BV17" s="1" t="n">
        <v>0</v>
      </c>
      <c r="BW17" s="1" t="n">
        <v>1</v>
      </c>
      <c r="BX17" s="1" t="n">
        <v>0</v>
      </c>
      <c r="BY17" s="1" t="n">
        <v>0</v>
      </c>
      <c r="BZ17" s="1" t="n">
        <v>0.1</v>
      </c>
      <c r="CA17" s="1" t="n">
        <v>3.1</v>
      </c>
      <c r="CB17" s="0"/>
      <c r="CC17" s="0"/>
      <c r="CD17" s="0" t="n">
        <v>0</v>
      </c>
      <c r="CE17" s="0" t="n">
        <v>1</v>
      </c>
      <c r="CF17" s="0" t="n">
        <v>1</v>
      </c>
      <c r="CG17" s="0" t="n">
        <v>1</v>
      </c>
      <c r="CH17" s="0" t="n">
        <v>0</v>
      </c>
      <c r="CI17" s="0" t="n">
        <v>0</v>
      </c>
      <c r="CJ17" s="0" t="n">
        <v>0</v>
      </c>
      <c r="CK17" s="0" t="n">
        <v>0</v>
      </c>
      <c r="CL17" s="0" t="n">
        <v>0</v>
      </c>
      <c r="CM17" s="0" t="n">
        <v>1</v>
      </c>
      <c r="CN17" s="0" t="n">
        <v>0</v>
      </c>
      <c r="CO17" s="0" t="n">
        <v>0</v>
      </c>
      <c r="CP17" s="0" t="n">
        <v>0</v>
      </c>
      <c r="CQ17" s="90" t="n">
        <v>8263.3992</v>
      </c>
      <c r="CR17" s="90" t="n">
        <v>2416.46490183122</v>
      </c>
      <c r="CS17" s="90" t="n">
        <v>2157.19454349107</v>
      </c>
      <c r="CT17" s="90" t="n">
        <v>0</v>
      </c>
      <c r="CU17" s="90" t="n">
        <v>0</v>
      </c>
      <c r="CV17" s="90" t="n">
        <v>213.710655431184</v>
      </c>
      <c r="CW17" s="90" t="n">
        <v>0</v>
      </c>
      <c r="CX17" s="90" t="n">
        <v>0</v>
      </c>
      <c r="CY17" s="90" t="n">
        <v>45.5597029089703</v>
      </c>
      <c r="CZ17" s="90" t="n">
        <v>0</v>
      </c>
      <c r="DA17" s="90" t="n">
        <v>0</v>
      </c>
      <c r="DB17" s="173" t="s">
        <v>164</v>
      </c>
      <c r="DC17" s="90" t="n">
        <v>2003.5536</v>
      </c>
      <c r="DD17" s="90" t="n">
        <v>2141</v>
      </c>
      <c r="DE17" s="90" t="n">
        <v>2141</v>
      </c>
      <c r="DF17" s="90" t="n">
        <v>1977.8456</v>
      </c>
      <c r="DG17" s="90" t="n">
        <v>1989.33862728125</v>
      </c>
      <c r="DH17" s="90" t="n">
        <v>2101.65477154862</v>
      </c>
      <c r="DI17" s="90" t="n">
        <v>2074.94531701715</v>
      </c>
      <c r="DJ17" s="90" t="n">
        <v>1668.44395820832</v>
      </c>
      <c r="DK17" s="90" t="n">
        <v>585.899044530275</v>
      </c>
      <c r="DL17" s="90" t="n">
        <v>626.017178680074</v>
      </c>
      <c r="DM17" s="90" t="n">
        <v>626.114071325658</v>
      </c>
      <c r="DN17" s="90" t="n">
        <v>578.434607295212</v>
      </c>
      <c r="DO17" s="90" t="n">
        <v>581.742161013936</v>
      </c>
      <c r="DP17" s="90" t="n">
        <v>614.51284009546</v>
      </c>
      <c r="DQ17" s="90" t="n">
        <v>606.797038867687</v>
      </c>
      <c r="DR17" s="90" t="n">
        <v>487.947960022916</v>
      </c>
      <c r="DS17" s="90" t="n">
        <v>0</v>
      </c>
      <c r="DT17" s="90" t="n">
        <v>0</v>
      </c>
      <c r="DU17" s="90" t="n">
        <v>0</v>
      </c>
      <c r="DV17" s="90" t="n">
        <v>0</v>
      </c>
      <c r="DW17" s="90" t="n">
        <v>7</v>
      </c>
      <c r="DX17" s="90"/>
      <c r="DZ17" s="174" t="n">
        <f aca="false">IF(F17+I17+L17&gt;0,1,0)</f>
        <v>1</v>
      </c>
      <c r="EA17" s="174" t="n">
        <f aca="false">IF(G17+J17+M17&gt;0,1,0)</f>
        <v>0</v>
      </c>
      <c r="EB17" s="174" t="n">
        <f aca="false">IF(H17+K17+N17&gt;0,1,0)</f>
        <v>0</v>
      </c>
      <c r="EC17" s="175" t="n">
        <f aca="false">IF(AI17+AZ17+BQ17+CG17&gt;0,1,0)</f>
        <v>1</v>
      </c>
      <c r="ED17" s="175" t="n">
        <f aca="false">IF(AJ17+BA17+BR17+CH17&gt;0,1,0)</f>
        <v>0</v>
      </c>
      <c r="EE17" s="175" t="n">
        <f aca="false">IF(AK17+BB17+BS17+CI17&gt;0,1,0)</f>
        <v>0</v>
      </c>
      <c r="EF17" s="176" t="n">
        <f aca="false">EC17-DZ17</f>
        <v>0</v>
      </c>
      <c r="EG17" s="176" t="n">
        <f aca="false">ED17-EA17</f>
        <v>0</v>
      </c>
      <c r="EH17" s="176" t="n">
        <f aca="false">EE17-EB17</f>
        <v>0</v>
      </c>
      <c r="ES17" s="179"/>
      <c r="ET17" s="180"/>
      <c r="EU17" s="180"/>
      <c r="EV17" s="180"/>
    </row>
    <row r="18" s="171" customFormat="true" ht="12.75" hidden="false" customHeight="false" outlineLevel="0" collapsed="false">
      <c r="B18" s="170" t="s">
        <v>105</v>
      </c>
      <c r="C18" s="171" t="n">
        <v>3</v>
      </c>
      <c r="D18" s="171" t="n">
        <v>0</v>
      </c>
      <c r="E18" s="0" t="n">
        <v>50</v>
      </c>
      <c r="F18" s="0" t="n">
        <v>0</v>
      </c>
      <c r="G18" s="0" t="n">
        <v>0</v>
      </c>
      <c r="H18" s="0" t="n">
        <v>1559</v>
      </c>
      <c r="I18" s="0" t="n">
        <v>0</v>
      </c>
      <c r="J18" s="0" t="n">
        <v>0</v>
      </c>
      <c r="K18" s="0" t="n">
        <v>98</v>
      </c>
      <c r="L18" s="0" t="n">
        <v>0</v>
      </c>
      <c r="M18" s="0" t="n">
        <v>0</v>
      </c>
      <c r="N18" s="0" t="n">
        <v>39</v>
      </c>
      <c r="O18" s="1" t="n">
        <v>6</v>
      </c>
      <c r="P18" s="1" t="n">
        <v>4</v>
      </c>
      <c r="Q18" s="1" t="n">
        <v>15</v>
      </c>
      <c r="R18" s="1" t="n">
        <v>16.5</v>
      </c>
      <c r="S18" s="1" t="n">
        <v>0</v>
      </c>
      <c r="T18" s="1" t="n">
        <v>0</v>
      </c>
      <c r="U18" s="1" t="n">
        <v>0</v>
      </c>
      <c r="V18" s="1" t="n">
        <v>0</v>
      </c>
      <c r="W18" s="1" t="n">
        <v>0</v>
      </c>
      <c r="X18" s="1" t="n">
        <v>0</v>
      </c>
      <c r="Y18" s="1" t="n">
        <v>0</v>
      </c>
      <c r="Z18" s="1" t="n">
        <v>0</v>
      </c>
      <c r="AA18" s="1" t="n">
        <v>0</v>
      </c>
      <c r="AB18" s="1" t="n">
        <v>0</v>
      </c>
      <c r="AC18" s="0" t="n">
        <v>4.5</v>
      </c>
      <c r="AD18" s="0"/>
      <c r="AE18" s="0" t="n">
        <v>26</v>
      </c>
      <c r="AF18" s="0" t="n">
        <v>1</v>
      </c>
      <c r="AG18" s="0" t="n">
        <v>0</v>
      </c>
      <c r="AH18" s="0" t="n">
        <v>1</v>
      </c>
      <c r="AI18" s="0" t="n">
        <v>0</v>
      </c>
      <c r="AJ18" s="0" t="n">
        <v>0</v>
      </c>
      <c r="AK18" s="0" t="n">
        <v>1</v>
      </c>
      <c r="AL18" s="0" t="n">
        <v>0</v>
      </c>
      <c r="AM18" s="0" t="n">
        <v>0</v>
      </c>
      <c r="AN18" s="0" t="n">
        <v>1</v>
      </c>
      <c r="AO18" s="0" t="n">
        <v>0</v>
      </c>
      <c r="AP18" s="0" t="n">
        <v>0</v>
      </c>
      <c r="AQ18" s="0" t="n">
        <v>1</v>
      </c>
      <c r="AR18" s="0" t="n">
        <v>0.5</v>
      </c>
      <c r="AS18" s="88" t="n">
        <v>270</v>
      </c>
      <c r="AT18" s="0" t="n">
        <v>3.5</v>
      </c>
      <c r="AU18" s="0"/>
      <c r="AV18" s="0"/>
      <c r="AW18" s="0" t="n">
        <v>0</v>
      </c>
      <c r="AX18" s="0" t="n">
        <v>0</v>
      </c>
      <c r="AY18" s="0" t="n">
        <v>0</v>
      </c>
      <c r="AZ18" s="0" t="n">
        <v>0</v>
      </c>
      <c r="BA18" s="0" t="n">
        <v>0</v>
      </c>
      <c r="BB18" s="0" t="n">
        <v>1</v>
      </c>
      <c r="BC18" s="0" t="n">
        <v>0</v>
      </c>
      <c r="BD18" s="0" t="n">
        <v>0</v>
      </c>
      <c r="BE18" s="0" t="n">
        <v>0</v>
      </c>
      <c r="BF18" s="0" t="n">
        <v>0</v>
      </c>
      <c r="BG18" s="0" t="n">
        <v>0</v>
      </c>
      <c r="BH18" s="0" t="n">
        <v>1</v>
      </c>
      <c r="BI18" s="0" t="n">
        <v>0.5</v>
      </c>
      <c r="BJ18" s="0" t="n">
        <v>0</v>
      </c>
      <c r="BK18" s="0" t="n">
        <v>3.5</v>
      </c>
      <c r="BL18" s="0"/>
      <c r="BM18" s="0"/>
      <c r="BN18" s="0" t="n">
        <v>0</v>
      </c>
      <c r="BO18" s="0" t="n">
        <v>0</v>
      </c>
      <c r="BP18" s="0" t="n">
        <v>0</v>
      </c>
      <c r="BQ18" s="0" t="n">
        <v>0</v>
      </c>
      <c r="BR18" s="0" t="n">
        <v>0</v>
      </c>
      <c r="BS18" s="0" t="n">
        <v>1</v>
      </c>
      <c r="BT18" s="1" t="n">
        <v>0</v>
      </c>
      <c r="BU18" s="1" t="n">
        <v>0</v>
      </c>
      <c r="BV18" s="1" t="n">
        <v>0</v>
      </c>
      <c r="BW18" s="1" t="n">
        <v>0</v>
      </c>
      <c r="BX18" s="1" t="n">
        <v>0</v>
      </c>
      <c r="BY18" s="1" t="n">
        <v>0</v>
      </c>
      <c r="BZ18" s="1" t="n">
        <v>0</v>
      </c>
      <c r="CA18" s="1" t="n">
        <v>0</v>
      </c>
      <c r="CB18" s="0"/>
      <c r="CC18" s="0"/>
      <c r="CD18" s="0" t="n">
        <v>0</v>
      </c>
      <c r="CE18" s="0" t="n">
        <v>0</v>
      </c>
      <c r="CF18" s="0" t="n">
        <v>0</v>
      </c>
      <c r="CG18" s="0" t="n">
        <v>0</v>
      </c>
      <c r="CH18" s="0" t="n">
        <v>0</v>
      </c>
      <c r="CI18" s="0" t="n">
        <v>0</v>
      </c>
      <c r="CJ18" s="0" t="n">
        <v>0</v>
      </c>
      <c r="CK18" s="0" t="n">
        <v>0</v>
      </c>
      <c r="CL18" s="0" t="n">
        <v>0</v>
      </c>
      <c r="CM18" s="0" t="n">
        <v>0</v>
      </c>
      <c r="CN18" s="0" t="n">
        <v>0</v>
      </c>
      <c r="CO18" s="0" t="n">
        <v>0</v>
      </c>
      <c r="CP18" s="0" t="n">
        <v>0</v>
      </c>
      <c r="CQ18" s="90" t="n">
        <v>5364.62441919772</v>
      </c>
      <c r="CR18" s="90" t="n">
        <v>1811.549370837</v>
      </c>
      <c r="CS18" s="90" t="n">
        <v>0</v>
      </c>
      <c r="CT18" s="90" t="n">
        <v>0</v>
      </c>
      <c r="CU18" s="90" t="n">
        <v>1575.33911793909</v>
      </c>
      <c r="CV18" s="90" t="n">
        <v>0</v>
      </c>
      <c r="CW18" s="90" t="n">
        <v>0</v>
      </c>
      <c r="CX18" s="90" t="n">
        <v>178.66774903392</v>
      </c>
      <c r="CY18" s="90" t="n">
        <v>0</v>
      </c>
      <c r="CZ18" s="90" t="n">
        <v>0</v>
      </c>
      <c r="DA18" s="90" t="n">
        <v>57.5425038639877</v>
      </c>
      <c r="DB18" s="173" t="s">
        <v>164</v>
      </c>
      <c r="DC18" s="90" t="n">
        <v>0</v>
      </c>
      <c r="DD18" s="90" t="n">
        <v>2135.30275000188</v>
      </c>
      <c r="DE18" s="90" t="n">
        <v>2135.30275000188</v>
      </c>
      <c r="DF18" s="90" t="n">
        <v>1094.01891919396</v>
      </c>
      <c r="DG18" s="90" t="n">
        <v>0</v>
      </c>
      <c r="DH18" s="90" t="n">
        <v>2135.33539096273</v>
      </c>
      <c r="DI18" s="90" t="n">
        <v>2105.99321442257</v>
      </c>
      <c r="DJ18" s="90" t="n">
        <v>781.134561883526</v>
      </c>
      <c r="DK18" s="90" t="n">
        <v>0.0001</v>
      </c>
      <c r="DL18" s="90" t="n">
        <v>721.122722512262</v>
      </c>
      <c r="DM18" s="90" t="n">
        <v>720.965077641166</v>
      </c>
      <c r="DN18" s="90" t="n">
        <v>369.461570683572</v>
      </c>
      <c r="DO18" s="90" t="n">
        <v>0.0001</v>
      </c>
      <c r="DP18" s="90" t="n">
        <v>721.13374583837</v>
      </c>
      <c r="DQ18" s="90" t="n">
        <v>711.068986047342</v>
      </c>
      <c r="DR18" s="90" t="n">
        <v>263.797268114287</v>
      </c>
      <c r="DS18" s="90" t="n">
        <v>0</v>
      </c>
      <c r="DT18" s="90" t="n">
        <v>0</v>
      </c>
      <c r="DU18" s="90" t="n">
        <v>0</v>
      </c>
      <c r="DV18" s="90" t="n">
        <v>5.49114393466239</v>
      </c>
      <c r="DW18" s="90" t="n">
        <v>50</v>
      </c>
      <c r="DX18" s="90"/>
      <c r="DZ18" s="174" t="n">
        <f aca="false">IF(F18+I18+L18&gt;0,1,0)</f>
        <v>0</v>
      </c>
      <c r="EA18" s="174" t="n">
        <f aca="false">IF(G18+J18+M18&gt;0,1,0)</f>
        <v>0</v>
      </c>
      <c r="EB18" s="174" t="n">
        <f aca="false">IF(H18+K18+N18&gt;0,1,0)</f>
        <v>1</v>
      </c>
      <c r="EC18" s="175" t="n">
        <f aca="false">IF(AI18+AZ18+BQ18+CG18&gt;0,1,0)</f>
        <v>0</v>
      </c>
      <c r="ED18" s="175" t="n">
        <f aca="false">IF(AJ18+BA18+BR18+CH18&gt;0,1,0)</f>
        <v>0</v>
      </c>
      <c r="EE18" s="175" t="n">
        <f aca="false">IF(AK18+BB18+BS18+CI18&gt;0,1,0)</f>
        <v>1</v>
      </c>
      <c r="EF18" s="176" t="n">
        <f aca="false">EC18-DZ18</f>
        <v>0</v>
      </c>
      <c r="EG18" s="176" t="n">
        <f aca="false">ED18-EA18</f>
        <v>0</v>
      </c>
      <c r="EH18" s="176" t="n">
        <f aca="false">EE18-EB18</f>
        <v>0</v>
      </c>
      <c r="ES18" s="179"/>
      <c r="ET18" s="180"/>
      <c r="EU18" s="180"/>
      <c r="EV18" s="180"/>
    </row>
    <row r="19" s="171" customFormat="true" ht="12.75" hidden="false" customHeight="false" outlineLevel="0" collapsed="false">
      <c r="B19" s="170" t="s">
        <v>177</v>
      </c>
      <c r="C19" s="171" t="n">
        <v>2</v>
      </c>
      <c r="D19" s="171" t="n">
        <v>0</v>
      </c>
      <c r="E19" s="0" t="n">
        <v>7</v>
      </c>
      <c r="F19" s="0" t="n">
        <v>0</v>
      </c>
      <c r="G19" s="0" t="n">
        <v>25</v>
      </c>
      <c r="H19" s="0" t="n">
        <v>46</v>
      </c>
      <c r="I19" s="0" t="n">
        <v>0</v>
      </c>
      <c r="J19" s="0" t="n">
        <v>0</v>
      </c>
      <c r="K19" s="0" t="n">
        <v>49</v>
      </c>
      <c r="L19" s="0" t="n">
        <v>0</v>
      </c>
      <c r="M19" s="0" t="n">
        <v>4</v>
      </c>
      <c r="N19" s="0" t="n">
        <v>4</v>
      </c>
      <c r="O19" s="1" t="n">
        <v>6</v>
      </c>
      <c r="P19" s="1" t="n">
        <v>1</v>
      </c>
      <c r="Q19" s="1" t="n">
        <v>3.7</v>
      </c>
      <c r="R19" s="1" t="n">
        <v>7</v>
      </c>
      <c r="S19" s="1" t="n">
        <v>0</v>
      </c>
      <c r="T19" s="1" t="n">
        <v>0</v>
      </c>
      <c r="U19" s="1" t="n">
        <v>0</v>
      </c>
      <c r="V19" s="1" t="n">
        <v>6</v>
      </c>
      <c r="W19" s="1" t="n">
        <v>1</v>
      </c>
      <c r="X19" s="1" t="n">
        <v>3.5</v>
      </c>
      <c r="Y19" s="1" t="n">
        <v>7</v>
      </c>
      <c r="Z19" s="1" t="n">
        <v>0</v>
      </c>
      <c r="AA19" s="1" t="n">
        <v>10</v>
      </c>
      <c r="AB19" s="1" t="n">
        <v>0</v>
      </c>
      <c r="AC19" s="0" t="n">
        <v>3.7</v>
      </c>
      <c r="AD19" s="0"/>
      <c r="AE19" s="0" t="n">
        <v>0</v>
      </c>
      <c r="AF19" s="0" t="n">
        <v>1</v>
      </c>
      <c r="AG19" s="0" t="n">
        <v>0</v>
      </c>
      <c r="AH19" s="0" t="n">
        <v>1</v>
      </c>
      <c r="AI19" s="0" t="n">
        <v>0</v>
      </c>
      <c r="AJ19" s="0" t="n">
        <v>0</v>
      </c>
      <c r="AK19" s="0" t="n">
        <v>1</v>
      </c>
      <c r="AL19" s="0" t="n">
        <v>0</v>
      </c>
      <c r="AM19" s="0" t="n">
        <v>0</v>
      </c>
      <c r="AN19" s="0" t="n">
        <v>1</v>
      </c>
      <c r="AO19" s="0" t="n">
        <v>0</v>
      </c>
      <c r="AP19" s="0" t="n">
        <v>0</v>
      </c>
      <c r="AQ19" s="0" t="n">
        <v>1</v>
      </c>
      <c r="AR19" s="0" t="n">
        <v>0.8</v>
      </c>
      <c r="AS19" s="88" t="n">
        <v>0</v>
      </c>
      <c r="AT19" s="0" t="n">
        <v>3.5</v>
      </c>
      <c r="AU19" s="0"/>
      <c r="AV19" s="0"/>
      <c r="AW19" s="0" t="n">
        <v>0</v>
      </c>
      <c r="AX19" s="0" t="n">
        <v>1</v>
      </c>
      <c r="AY19" s="0" t="n">
        <v>1</v>
      </c>
      <c r="AZ19" s="0" t="n">
        <v>0</v>
      </c>
      <c r="BA19" s="0" t="n">
        <v>1</v>
      </c>
      <c r="BB19" s="0" t="n">
        <v>0</v>
      </c>
      <c r="BC19" s="0" t="n">
        <v>0</v>
      </c>
      <c r="BD19" s="0" t="n">
        <v>1</v>
      </c>
      <c r="BE19" s="0" t="n">
        <v>0</v>
      </c>
      <c r="BF19" s="0" t="n">
        <v>0</v>
      </c>
      <c r="BG19" s="0" t="n">
        <v>1</v>
      </c>
      <c r="BH19" s="0" t="n">
        <v>0</v>
      </c>
      <c r="BI19" s="0" t="n">
        <v>0.2</v>
      </c>
      <c r="BJ19" s="0" t="n">
        <v>0</v>
      </c>
      <c r="BK19" s="0" t="n">
        <v>0</v>
      </c>
      <c r="BL19" s="0"/>
      <c r="BM19" s="0"/>
      <c r="BN19" s="0" t="n">
        <v>0</v>
      </c>
      <c r="BO19" s="0" t="n">
        <v>0</v>
      </c>
      <c r="BP19" s="0" t="n">
        <v>0</v>
      </c>
      <c r="BQ19" s="0" t="n">
        <v>0</v>
      </c>
      <c r="BR19" s="0" t="n">
        <v>0</v>
      </c>
      <c r="BS19" s="0" t="n">
        <v>0</v>
      </c>
      <c r="BT19" s="1" t="n">
        <v>0</v>
      </c>
      <c r="BU19" s="1" t="n">
        <v>0</v>
      </c>
      <c r="BV19" s="1" t="n">
        <v>0</v>
      </c>
      <c r="BW19" s="1" t="n">
        <v>0</v>
      </c>
      <c r="BX19" s="1" t="n">
        <v>0</v>
      </c>
      <c r="BY19" s="1" t="n">
        <v>0</v>
      </c>
      <c r="BZ19" s="1" t="n">
        <v>0</v>
      </c>
      <c r="CA19" s="1" t="n">
        <v>0</v>
      </c>
      <c r="CB19" s="0"/>
      <c r="CC19" s="0"/>
      <c r="CD19" s="0" t="n">
        <v>0</v>
      </c>
      <c r="CE19" s="0" t="n">
        <v>0</v>
      </c>
      <c r="CF19" s="0" t="n">
        <v>0</v>
      </c>
      <c r="CG19" s="0" t="n">
        <v>0</v>
      </c>
      <c r="CH19" s="0" t="n">
        <v>0</v>
      </c>
      <c r="CI19" s="0" t="n">
        <v>0</v>
      </c>
      <c r="CJ19" s="0" t="n">
        <v>0</v>
      </c>
      <c r="CK19" s="0" t="n">
        <v>0</v>
      </c>
      <c r="CL19" s="0" t="n">
        <v>0</v>
      </c>
      <c r="CM19" s="0" t="n">
        <v>0</v>
      </c>
      <c r="CN19" s="0" t="n">
        <v>0</v>
      </c>
      <c r="CO19" s="0" t="n">
        <v>0</v>
      </c>
      <c r="CP19" s="0" t="n">
        <v>0</v>
      </c>
      <c r="CQ19" s="90" t="n">
        <v>3797.11752023854</v>
      </c>
      <c r="CR19" s="90" t="n">
        <v>179.479721918188</v>
      </c>
      <c r="CS19" s="90" t="n">
        <v>0</v>
      </c>
      <c r="CT19" s="90" t="n">
        <v>24.9996462244958</v>
      </c>
      <c r="CU19" s="90" t="n">
        <v>51.5033377386752</v>
      </c>
      <c r="CV19" s="90" t="n">
        <v>0</v>
      </c>
      <c r="CW19" s="90" t="n">
        <v>0</v>
      </c>
      <c r="CX19" s="90" t="n">
        <v>90.9381777194384</v>
      </c>
      <c r="CY19" s="90" t="n">
        <v>0</v>
      </c>
      <c r="CZ19" s="90" t="n">
        <v>6.0192801177893</v>
      </c>
      <c r="DA19" s="90" t="n">
        <v>6.0192801177893</v>
      </c>
      <c r="DB19" s="173" t="s">
        <v>178</v>
      </c>
      <c r="DC19" s="90" t="n">
        <v>0</v>
      </c>
      <c r="DD19" s="90" t="n">
        <v>0</v>
      </c>
      <c r="DE19" s="90" t="n">
        <v>1917.92511030657</v>
      </c>
      <c r="DF19" s="90" t="n">
        <v>1879.19240993197</v>
      </c>
      <c r="DG19" s="90" t="n">
        <v>0</v>
      </c>
      <c r="DH19" s="90" t="n">
        <v>0</v>
      </c>
      <c r="DI19" s="90" t="n">
        <v>1793.09506734595</v>
      </c>
      <c r="DJ19" s="90" t="n">
        <v>1253.12640162816</v>
      </c>
      <c r="DK19" s="90" t="n">
        <v>0.0001</v>
      </c>
      <c r="DL19" s="90" t="n">
        <v>0.0001</v>
      </c>
      <c r="DM19" s="90" t="n">
        <v>31.0189263422851</v>
      </c>
      <c r="DN19" s="90" t="n">
        <v>148.460795575903</v>
      </c>
      <c r="DO19" s="90" t="n">
        <v>0.0001</v>
      </c>
      <c r="DP19" s="90" t="n">
        <v>0.0001</v>
      </c>
      <c r="DQ19" s="90" t="n">
        <v>29.000029</v>
      </c>
      <c r="DR19" s="90" t="n">
        <v>99.00005</v>
      </c>
      <c r="DS19" s="90" t="n">
        <v>0</v>
      </c>
      <c r="DT19" s="90" t="n">
        <v>0</v>
      </c>
      <c r="DU19" s="90" t="n">
        <v>0</v>
      </c>
      <c r="DV19" s="90" t="n">
        <v>0</v>
      </c>
      <c r="DW19" s="90" t="n">
        <v>7</v>
      </c>
      <c r="DX19" s="90"/>
      <c r="DZ19" s="174" t="n">
        <f aca="false">IF(F19+I19+L19&gt;0,1,0)</f>
        <v>0</v>
      </c>
      <c r="EA19" s="174" t="n">
        <f aca="false">IF(G19+J19+M19&gt;0,1,0)</f>
        <v>1</v>
      </c>
      <c r="EB19" s="174" t="n">
        <f aca="false">IF(H19+K19+N19&gt;0,1,0)</f>
        <v>1</v>
      </c>
      <c r="EC19" s="175" t="n">
        <f aca="false">IF(AI19+AZ19+BQ19+CG19&gt;0,1,0)</f>
        <v>0</v>
      </c>
      <c r="ED19" s="175" t="n">
        <f aca="false">IF(AJ19+BA19+BR19+CH19&gt;0,1,0)</f>
        <v>1</v>
      </c>
      <c r="EE19" s="175" t="n">
        <f aca="false">IF(AK19+BB19+BS19+CI19&gt;0,1,0)</f>
        <v>1</v>
      </c>
      <c r="EF19" s="176" t="n">
        <f aca="false">EC19-DZ19</f>
        <v>0</v>
      </c>
      <c r="EG19" s="176" t="n">
        <f aca="false">ED19-EA19</f>
        <v>0</v>
      </c>
      <c r="EH19" s="176" t="n">
        <f aca="false">EE19-EB19</f>
        <v>0</v>
      </c>
      <c r="ES19" s="179"/>
      <c r="ET19" s="180"/>
      <c r="EU19" s="180"/>
      <c r="EV19" s="180"/>
    </row>
    <row r="20" s="171" customFormat="true" ht="12.75" hidden="false" customHeight="false" outlineLevel="0" collapsed="false">
      <c r="B20" s="170" t="s">
        <v>179</v>
      </c>
      <c r="C20" s="171" t="n">
        <v>2</v>
      </c>
      <c r="D20" s="171" t="n">
        <v>0</v>
      </c>
      <c r="E20" s="0" t="n">
        <v>7</v>
      </c>
      <c r="F20" s="0" t="n">
        <v>804</v>
      </c>
      <c r="G20" s="0" t="n">
        <v>18</v>
      </c>
      <c r="H20" s="0" t="n">
        <v>0</v>
      </c>
      <c r="I20" s="0" t="n">
        <v>30</v>
      </c>
      <c r="J20" s="0" t="n">
        <v>0</v>
      </c>
      <c r="K20" s="0" t="n">
        <v>0</v>
      </c>
      <c r="L20" s="0" t="n">
        <v>14</v>
      </c>
      <c r="M20" s="0" t="n">
        <v>0</v>
      </c>
      <c r="N20" s="0" t="n">
        <v>0</v>
      </c>
      <c r="O20" s="1" t="n">
        <v>0</v>
      </c>
      <c r="P20" s="1" t="n">
        <v>0</v>
      </c>
      <c r="Q20" s="1" t="n">
        <v>0</v>
      </c>
      <c r="R20" s="1" t="n">
        <v>0</v>
      </c>
      <c r="S20" s="1" t="n">
        <v>0</v>
      </c>
      <c r="T20" s="1" t="n">
        <v>0</v>
      </c>
      <c r="U20" s="1" t="n">
        <v>0</v>
      </c>
      <c r="V20" s="1" t="n">
        <v>6</v>
      </c>
      <c r="W20" s="1" t="n">
        <v>1</v>
      </c>
      <c r="X20" s="1" t="n">
        <v>3.7</v>
      </c>
      <c r="Y20" s="1" t="n">
        <v>7</v>
      </c>
      <c r="Z20" s="1" t="n">
        <v>0</v>
      </c>
      <c r="AA20" s="1" t="n">
        <v>0</v>
      </c>
      <c r="AB20" s="1" t="n">
        <v>7</v>
      </c>
      <c r="AC20" s="0" t="n">
        <v>3.3</v>
      </c>
      <c r="AD20" s="0"/>
      <c r="AE20" s="0" t="n">
        <v>0</v>
      </c>
      <c r="AF20" s="0" t="n">
        <v>1</v>
      </c>
      <c r="AG20" s="0" t="n">
        <v>0</v>
      </c>
      <c r="AH20" s="0" t="n">
        <v>1</v>
      </c>
      <c r="AI20" s="0" t="n">
        <v>1</v>
      </c>
      <c r="AJ20" s="0" t="n">
        <v>0</v>
      </c>
      <c r="AK20" s="0" t="n">
        <v>0</v>
      </c>
      <c r="AL20" s="0" t="n">
        <v>1</v>
      </c>
      <c r="AM20" s="0" t="n">
        <v>0</v>
      </c>
      <c r="AN20" s="0" t="n">
        <v>0</v>
      </c>
      <c r="AO20" s="0" t="n">
        <v>1</v>
      </c>
      <c r="AP20" s="0" t="n">
        <v>0</v>
      </c>
      <c r="AQ20" s="0" t="n">
        <v>0</v>
      </c>
      <c r="AR20" s="0" t="n">
        <v>0.8</v>
      </c>
      <c r="AS20" s="88" t="n">
        <v>0</v>
      </c>
      <c r="AT20" s="0" t="n">
        <v>3.7</v>
      </c>
      <c r="AU20" s="0"/>
      <c r="AV20" s="0"/>
      <c r="AW20" s="0" t="n">
        <v>0</v>
      </c>
      <c r="AX20" s="0" t="n">
        <v>1</v>
      </c>
      <c r="AY20" s="0" t="n">
        <v>1</v>
      </c>
      <c r="AZ20" s="0" t="n">
        <v>1</v>
      </c>
      <c r="BA20" s="0" t="n">
        <v>1</v>
      </c>
      <c r="BB20" s="0" t="n">
        <v>0</v>
      </c>
      <c r="BC20" s="0" t="n">
        <v>1</v>
      </c>
      <c r="BD20" s="0" t="n">
        <v>1</v>
      </c>
      <c r="BE20" s="0" t="n">
        <v>0</v>
      </c>
      <c r="BF20" s="0" t="n">
        <v>1</v>
      </c>
      <c r="BG20" s="0" t="n">
        <v>1</v>
      </c>
      <c r="BH20" s="0" t="n">
        <v>0</v>
      </c>
      <c r="BI20" s="0" t="n">
        <v>0.2</v>
      </c>
      <c r="BJ20" s="0" t="n">
        <v>0</v>
      </c>
      <c r="BK20" s="0" t="n">
        <v>0</v>
      </c>
      <c r="BL20" s="0"/>
      <c r="BM20" s="0"/>
      <c r="BN20" s="0" t="n">
        <v>0</v>
      </c>
      <c r="BO20" s="0" t="n">
        <v>0</v>
      </c>
      <c r="BP20" s="0" t="n">
        <v>0</v>
      </c>
      <c r="BQ20" s="0" t="n">
        <v>0</v>
      </c>
      <c r="BR20" s="0" t="n">
        <v>0</v>
      </c>
      <c r="BS20" s="0" t="n">
        <v>0</v>
      </c>
      <c r="BT20" s="1" t="n">
        <v>0</v>
      </c>
      <c r="BU20" s="1" t="n">
        <v>0</v>
      </c>
      <c r="BV20" s="1" t="n">
        <v>0</v>
      </c>
      <c r="BW20" s="1" t="n">
        <v>0</v>
      </c>
      <c r="BX20" s="1" t="n">
        <v>0</v>
      </c>
      <c r="BY20" s="1" t="n">
        <v>0</v>
      </c>
      <c r="BZ20" s="1" t="n">
        <v>0</v>
      </c>
      <c r="CA20" s="1" t="n">
        <v>0</v>
      </c>
      <c r="CB20" s="0"/>
      <c r="CC20" s="0"/>
      <c r="CD20" s="0" t="n">
        <v>0</v>
      </c>
      <c r="CE20" s="0" t="n">
        <v>0</v>
      </c>
      <c r="CF20" s="0" t="n">
        <v>0</v>
      </c>
      <c r="CG20" s="0" t="n">
        <v>0</v>
      </c>
      <c r="CH20" s="0" t="n">
        <v>0</v>
      </c>
      <c r="CI20" s="0" t="n">
        <v>0</v>
      </c>
      <c r="CJ20" s="0" t="n">
        <v>0</v>
      </c>
      <c r="CK20" s="0" t="n">
        <v>0</v>
      </c>
      <c r="CL20" s="0" t="n">
        <v>0</v>
      </c>
      <c r="CM20" s="0" t="n">
        <v>0</v>
      </c>
      <c r="CN20" s="0" t="n">
        <v>0</v>
      </c>
      <c r="CO20" s="0" t="n">
        <v>0</v>
      </c>
      <c r="CP20" s="0" t="n">
        <v>0</v>
      </c>
      <c r="CQ20" s="90" t="n">
        <v>4286.02212714724</v>
      </c>
      <c r="CR20" s="90" t="n">
        <v>899.292572519102</v>
      </c>
      <c r="CS20" s="90" t="n">
        <v>807.289314636053</v>
      </c>
      <c r="CT20" s="90" t="n">
        <v>18.0194976320733</v>
      </c>
      <c r="CU20" s="90" t="n">
        <v>0</v>
      </c>
      <c r="CV20" s="90" t="n">
        <v>52.6788057376602</v>
      </c>
      <c r="CW20" s="90" t="n">
        <v>0</v>
      </c>
      <c r="CX20" s="90" t="n">
        <v>0</v>
      </c>
      <c r="CY20" s="90" t="n">
        <v>21.304954513316</v>
      </c>
      <c r="CZ20" s="90" t="n">
        <v>0</v>
      </c>
      <c r="DA20" s="90" t="n">
        <v>0</v>
      </c>
      <c r="DB20" s="173" t="s">
        <v>164</v>
      </c>
      <c r="DC20" s="90" t="n">
        <v>0</v>
      </c>
      <c r="DD20" s="90" t="n">
        <v>0</v>
      </c>
      <c r="DE20" s="90" t="n">
        <v>2195.26512714724</v>
      </c>
      <c r="DF20" s="90" t="n">
        <v>2090.757</v>
      </c>
      <c r="DG20" s="90" t="n">
        <v>0</v>
      </c>
      <c r="DH20" s="90" t="n">
        <v>0</v>
      </c>
      <c r="DI20" s="90" t="n">
        <v>2160.64019698073</v>
      </c>
      <c r="DJ20" s="90" t="n">
        <v>1966.70929703073</v>
      </c>
      <c r="DK20" s="90" t="n">
        <v>0.0001</v>
      </c>
      <c r="DL20" s="90" t="n">
        <v>0.0001</v>
      </c>
      <c r="DM20" s="90" t="n">
        <v>460.612465390987</v>
      </c>
      <c r="DN20" s="90" t="n">
        <v>438.680107128115</v>
      </c>
      <c r="DO20" s="90" t="n">
        <v>0.0001</v>
      </c>
      <c r="DP20" s="90" t="n">
        <v>0.0001</v>
      </c>
      <c r="DQ20" s="90" t="n">
        <v>453.347432001279</v>
      </c>
      <c r="DR20" s="90" t="n">
        <v>412.652567998721</v>
      </c>
      <c r="DS20" s="90" t="n">
        <v>0</v>
      </c>
      <c r="DT20" s="90" t="n">
        <v>0</v>
      </c>
      <c r="DU20" s="90" t="n">
        <v>0</v>
      </c>
      <c r="DV20" s="90" t="n">
        <v>0</v>
      </c>
      <c r="DW20" s="90" t="n">
        <v>7</v>
      </c>
      <c r="DX20" s="90"/>
      <c r="DZ20" s="174" t="n">
        <f aca="false">IF(F20+I20+L20&gt;0,1,0)</f>
        <v>1</v>
      </c>
      <c r="EA20" s="174" t="n">
        <f aca="false">IF(G20+J20+M20&gt;0,1,0)</f>
        <v>1</v>
      </c>
      <c r="EB20" s="174" t="n">
        <f aca="false">IF(H20+K20+N20&gt;0,1,0)</f>
        <v>0</v>
      </c>
      <c r="EC20" s="175" t="n">
        <f aca="false">IF(AI20+AZ20+BQ20+CG20&gt;0,1,0)</f>
        <v>1</v>
      </c>
      <c r="ED20" s="175" t="n">
        <f aca="false">IF(AJ20+BA20+BR20+CH20&gt;0,1,0)</f>
        <v>1</v>
      </c>
      <c r="EE20" s="175" t="n">
        <f aca="false">IF(AK20+BB20+BS20+CI20&gt;0,1,0)</f>
        <v>0</v>
      </c>
      <c r="EF20" s="176" t="n">
        <f aca="false">EC20-DZ20</f>
        <v>0</v>
      </c>
      <c r="EG20" s="176" t="n">
        <f aca="false">ED20-EA20</f>
        <v>0</v>
      </c>
      <c r="EH20" s="176" t="n">
        <f aca="false">EE20-EB20</f>
        <v>0</v>
      </c>
      <c r="ES20" s="179"/>
      <c r="ET20" s="180"/>
      <c r="EU20" s="180"/>
      <c r="EV20" s="180"/>
    </row>
    <row r="21" s="171" customFormat="true" ht="12.75" hidden="false" customHeight="false" outlineLevel="0" collapsed="false">
      <c r="B21" s="170" t="s">
        <v>180</v>
      </c>
      <c r="C21" s="171" t="n">
        <v>2</v>
      </c>
      <c r="D21" s="171" t="n">
        <v>0</v>
      </c>
      <c r="E21" s="0" t="n">
        <v>7</v>
      </c>
      <c r="F21" s="0" t="n">
        <v>1536</v>
      </c>
      <c r="G21" s="0" t="n">
        <v>0</v>
      </c>
      <c r="H21" s="0" t="n">
        <v>0</v>
      </c>
      <c r="I21" s="0" t="n">
        <v>105</v>
      </c>
      <c r="J21" s="0" t="n">
        <v>0</v>
      </c>
      <c r="K21" s="0" t="n">
        <v>0</v>
      </c>
      <c r="L21" s="0" t="n">
        <v>75</v>
      </c>
      <c r="M21" s="0" t="n">
        <v>0</v>
      </c>
      <c r="N21" s="0" t="n">
        <v>0</v>
      </c>
      <c r="O21" s="1" t="n">
        <v>0</v>
      </c>
      <c r="P21" s="1" t="n">
        <v>0</v>
      </c>
      <c r="Q21" s="1" t="n">
        <v>0</v>
      </c>
      <c r="R21" s="1" t="n">
        <v>0</v>
      </c>
      <c r="S21" s="1" t="n">
        <v>0</v>
      </c>
      <c r="T21" s="1" t="n">
        <v>0</v>
      </c>
      <c r="U21" s="1" t="n">
        <v>0</v>
      </c>
      <c r="V21" s="1" t="n">
        <v>0</v>
      </c>
      <c r="W21" s="1" t="n">
        <v>0</v>
      </c>
      <c r="X21" s="1" t="n">
        <v>0</v>
      </c>
      <c r="Y21" s="1" t="n">
        <v>0</v>
      </c>
      <c r="Z21" s="1" t="n">
        <v>0</v>
      </c>
      <c r="AA21" s="1" t="n">
        <v>0</v>
      </c>
      <c r="AB21" s="1" t="n">
        <v>0</v>
      </c>
      <c r="AC21" s="0" t="n">
        <v>3.4</v>
      </c>
      <c r="AD21" s="0"/>
      <c r="AE21" s="0" t="n">
        <v>0</v>
      </c>
      <c r="AF21" s="0" t="n">
        <v>1</v>
      </c>
      <c r="AG21" s="0" t="n">
        <v>0</v>
      </c>
      <c r="AH21" s="0" t="n">
        <v>1</v>
      </c>
      <c r="AI21" s="0" t="n">
        <v>1</v>
      </c>
      <c r="AJ21" s="0" t="n">
        <v>0</v>
      </c>
      <c r="AK21" s="0" t="n">
        <v>0</v>
      </c>
      <c r="AL21" s="0" t="n">
        <v>1</v>
      </c>
      <c r="AM21" s="0" t="n">
        <v>0</v>
      </c>
      <c r="AN21" s="0" t="n">
        <v>0</v>
      </c>
      <c r="AO21" s="0" t="n">
        <v>1</v>
      </c>
      <c r="AP21" s="0" t="n">
        <v>0</v>
      </c>
      <c r="AQ21" s="0" t="n">
        <v>0</v>
      </c>
      <c r="AR21" s="0" t="n">
        <v>0.8</v>
      </c>
      <c r="AS21" s="88" t="n">
        <v>0</v>
      </c>
      <c r="AT21" s="0" t="n">
        <v>3.6</v>
      </c>
      <c r="AU21" s="0"/>
      <c r="AV21" s="0"/>
      <c r="AW21" s="0" t="n">
        <v>0</v>
      </c>
      <c r="AX21" s="0" t="n">
        <v>1</v>
      </c>
      <c r="AY21" s="0" t="n">
        <v>1</v>
      </c>
      <c r="AZ21" s="0" t="n">
        <v>1</v>
      </c>
      <c r="BA21" s="0" t="n">
        <v>0</v>
      </c>
      <c r="BB21" s="0" t="n">
        <v>0</v>
      </c>
      <c r="BC21" s="0" t="n">
        <v>1</v>
      </c>
      <c r="BD21" s="0" t="n">
        <v>0</v>
      </c>
      <c r="BE21" s="0" t="n">
        <v>0</v>
      </c>
      <c r="BF21" s="0" t="n">
        <v>1</v>
      </c>
      <c r="BG21" s="0" t="n">
        <v>0</v>
      </c>
      <c r="BH21" s="0" t="n">
        <v>0</v>
      </c>
      <c r="BI21" s="0" t="n">
        <v>0.2</v>
      </c>
      <c r="BJ21" s="0" t="n">
        <v>0</v>
      </c>
      <c r="BK21" s="0" t="n">
        <v>0</v>
      </c>
      <c r="BL21" s="0"/>
      <c r="BM21" s="0"/>
      <c r="BN21" s="0" t="n">
        <v>0</v>
      </c>
      <c r="BO21" s="0" t="n">
        <v>0</v>
      </c>
      <c r="BP21" s="0" t="n">
        <v>0</v>
      </c>
      <c r="BQ21" s="0" t="n">
        <v>0</v>
      </c>
      <c r="BR21" s="0" t="n">
        <v>0</v>
      </c>
      <c r="BS21" s="0" t="n">
        <v>0</v>
      </c>
      <c r="BT21" s="1" t="n">
        <v>0</v>
      </c>
      <c r="BU21" s="1" t="n">
        <v>0</v>
      </c>
      <c r="BV21" s="1" t="n">
        <v>0</v>
      </c>
      <c r="BW21" s="1" t="n">
        <v>0</v>
      </c>
      <c r="BX21" s="1" t="n">
        <v>0</v>
      </c>
      <c r="BY21" s="1" t="n">
        <v>0</v>
      </c>
      <c r="BZ21" s="1" t="n">
        <v>0</v>
      </c>
      <c r="CA21" s="1" t="n">
        <v>0</v>
      </c>
      <c r="CB21" s="0"/>
      <c r="CC21" s="0"/>
      <c r="CD21" s="0" t="n">
        <v>0</v>
      </c>
      <c r="CE21" s="0" t="n">
        <v>0</v>
      </c>
      <c r="CF21" s="0" t="n">
        <v>0</v>
      </c>
      <c r="CG21" s="0" t="n">
        <v>0</v>
      </c>
      <c r="CH21" s="0" t="n">
        <v>0</v>
      </c>
      <c r="CI21" s="0" t="n">
        <v>0</v>
      </c>
      <c r="CJ21" s="0" t="n">
        <v>0</v>
      </c>
      <c r="CK21" s="0" t="n">
        <v>0</v>
      </c>
      <c r="CL21" s="0" t="n">
        <v>0</v>
      </c>
      <c r="CM21" s="0" t="n">
        <v>0</v>
      </c>
      <c r="CN21" s="0" t="n">
        <v>0</v>
      </c>
      <c r="CO21" s="0" t="n">
        <v>0</v>
      </c>
      <c r="CP21" s="0" t="n">
        <v>0</v>
      </c>
      <c r="CQ21" s="90" t="n">
        <v>4297.4868</v>
      </c>
      <c r="CR21" s="90" t="n">
        <v>1850.97510620667</v>
      </c>
      <c r="CS21" s="90" t="n">
        <v>1552.41096272234</v>
      </c>
      <c r="CT21" s="90" t="n">
        <v>0</v>
      </c>
      <c r="CU21" s="90" t="n">
        <v>0</v>
      </c>
      <c r="CV21" s="90" t="n">
        <v>185.066606364369</v>
      </c>
      <c r="CW21" s="90" t="n">
        <v>0</v>
      </c>
      <c r="CX21" s="90" t="n">
        <v>0</v>
      </c>
      <c r="CY21" s="90" t="n">
        <v>113.497537119962</v>
      </c>
      <c r="CZ21" s="90" t="n">
        <v>0</v>
      </c>
      <c r="DA21" s="90" t="n">
        <v>0</v>
      </c>
      <c r="DB21" s="173" t="s">
        <v>164</v>
      </c>
      <c r="DC21" s="90" t="n">
        <v>0</v>
      </c>
      <c r="DD21" s="90" t="n">
        <v>0</v>
      </c>
      <c r="DE21" s="90" t="n">
        <v>2194.8108</v>
      </c>
      <c r="DF21" s="90" t="n">
        <v>2102.676</v>
      </c>
      <c r="DG21" s="90" t="n">
        <v>0</v>
      </c>
      <c r="DH21" s="90" t="n">
        <v>0</v>
      </c>
      <c r="DI21" s="90" t="n">
        <v>2120.57804595351</v>
      </c>
      <c r="DJ21" s="90" t="n">
        <v>1863.52443546693</v>
      </c>
      <c r="DK21" s="90" t="n">
        <v>0.0001</v>
      </c>
      <c r="DL21" s="90" t="n">
        <v>0.0001</v>
      </c>
      <c r="DM21" s="90" t="n">
        <v>945.36666489851</v>
      </c>
      <c r="DN21" s="90" t="n">
        <v>905.608441308164</v>
      </c>
      <c r="DO21" s="90" t="n">
        <v>0.0001</v>
      </c>
      <c r="DP21" s="90" t="n">
        <v>0.0001</v>
      </c>
      <c r="DQ21" s="90" t="n">
        <v>913.392532495316</v>
      </c>
      <c r="DR21" s="90" t="n">
        <v>802.607467504684</v>
      </c>
      <c r="DS21" s="90" t="n">
        <v>0</v>
      </c>
      <c r="DT21" s="90" t="n">
        <v>0</v>
      </c>
      <c r="DU21" s="90" t="n">
        <v>0</v>
      </c>
      <c r="DV21" s="90" t="n">
        <v>0</v>
      </c>
      <c r="DW21" s="90" t="n">
        <v>7</v>
      </c>
      <c r="DX21" s="90"/>
      <c r="DZ21" s="174" t="n">
        <f aca="false">IF(F21+I21+L21&gt;0,1,0)</f>
        <v>1</v>
      </c>
      <c r="EA21" s="174" t="n">
        <f aca="false">IF(G21+J21+M21&gt;0,1,0)</f>
        <v>0</v>
      </c>
      <c r="EB21" s="174" t="n">
        <f aca="false">IF(H21+K21+N21&gt;0,1,0)</f>
        <v>0</v>
      </c>
      <c r="EC21" s="175" t="n">
        <f aca="false">IF(AI21+AZ21+BQ21+CG21&gt;0,1,0)</f>
        <v>1</v>
      </c>
      <c r="ED21" s="175" t="n">
        <f aca="false">IF(AJ21+BA21+BR21+CH21&gt;0,1,0)</f>
        <v>0</v>
      </c>
      <c r="EE21" s="175" t="n">
        <f aca="false">IF(AK21+BB21+BS21+CI21&gt;0,1,0)</f>
        <v>0</v>
      </c>
      <c r="EF21" s="176" t="n">
        <f aca="false">EC21-DZ21</f>
        <v>0</v>
      </c>
      <c r="EG21" s="176" t="n">
        <f aca="false">ED21-EA21</f>
        <v>0</v>
      </c>
      <c r="EH21" s="176" t="n">
        <f aca="false">EE21-EB21</f>
        <v>0</v>
      </c>
      <c r="EJ21" s="181" t="s">
        <v>181</v>
      </c>
      <c r="ES21" s="179"/>
      <c r="ET21" s="180"/>
      <c r="EU21" s="180"/>
      <c r="EV21" s="180"/>
    </row>
    <row r="22" s="171" customFormat="true" ht="12.75" hidden="false" customHeight="false" outlineLevel="0" collapsed="false">
      <c r="O22" s="169"/>
      <c r="P22" s="169"/>
      <c r="Q22" s="169"/>
      <c r="R22" s="169"/>
      <c r="S22" s="169"/>
      <c r="T22" s="169"/>
      <c r="U22" s="169"/>
      <c r="V22" s="169"/>
      <c r="W22" s="169"/>
      <c r="X22" s="169"/>
      <c r="Y22" s="169"/>
      <c r="Z22" s="169"/>
      <c r="AA22" s="169"/>
      <c r="AB22" s="169"/>
      <c r="AS22" s="180"/>
      <c r="BT22" s="169"/>
      <c r="BU22" s="169"/>
      <c r="BV22" s="169"/>
      <c r="BW22" s="169"/>
      <c r="BX22" s="169"/>
      <c r="BY22" s="169"/>
      <c r="BZ22" s="169"/>
      <c r="CA22" s="169"/>
      <c r="CQ22" s="90"/>
      <c r="CR22" s="90"/>
      <c r="CS22" s="90"/>
      <c r="CT22" s="90"/>
      <c r="CU22" s="90"/>
      <c r="CV22" s="90"/>
      <c r="CW22" s="90"/>
      <c r="CX22" s="90"/>
      <c r="CY22" s="90"/>
      <c r="CZ22" s="90"/>
      <c r="DA22" s="90"/>
      <c r="DB22" s="90"/>
      <c r="DC22" s="90"/>
      <c r="DD22" s="90"/>
      <c r="DE22" s="90"/>
      <c r="DF22" s="90"/>
      <c r="DG22" s="90"/>
      <c r="DH22" s="90"/>
      <c r="DI22" s="90"/>
      <c r="DJ22" s="90"/>
      <c r="DK22" s="90"/>
      <c r="DL22" s="90"/>
      <c r="DM22" s="90"/>
      <c r="DN22" s="90"/>
      <c r="DO22" s="90"/>
      <c r="DP22" s="90"/>
      <c r="DQ22" s="90"/>
      <c r="DR22" s="90"/>
      <c r="DS22" s="90"/>
      <c r="DT22" s="90"/>
      <c r="DU22" s="90"/>
      <c r="DV22" s="90"/>
      <c r="DW22" s="90"/>
      <c r="DX22" s="90"/>
      <c r="DZ22" s="174"/>
      <c r="EA22" s="174"/>
      <c r="EB22" s="174"/>
      <c r="EC22" s="175"/>
      <c r="ED22" s="175"/>
      <c r="EE22" s="175"/>
      <c r="EF22" s="176"/>
      <c r="EG22" s="176"/>
      <c r="EH22" s="176"/>
      <c r="ES22" s="179"/>
      <c r="ET22" s="180"/>
      <c r="EU22" s="180"/>
      <c r="EV22" s="180"/>
    </row>
    <row r="23" customFormat="false" ht="12.75" hidden="false" customHeight="false" outlineLevel="0" collapsed="false">
      <c r="BT23" s="1"/>
      <c r="BU23" s="1"/>
      <c r="BV23" s="1"/>
      <c r="BW23" s="1"/>
      <c r="BX23" s="1"/>
      <c r="BY23" s="1"/>
      <c r="BZ23" s="1"/>
      <c r="CA23" s="1"/>
      <c r="DZ23" s="182"/>
      <c r="EA23" s="182"/>
      <c r="EB23" s="182"/>
      <c r="EC23" s="183"/>
      <c r="ED23" s="183"/>
      <c r="EE23" s="183"/>
      <c r="EF23" s="184"/>
      <c r="EG23" s="184"/>
      <c r="EH23" s="184"/>
      <c r="ES23" s="185"/>
      <c r="ET23" s="88"/>
      <c r="EU23" s="88"/>
      <c r="EV23" s="88"/>
    </row>
    <row r="24" customFormat="false" ht="12.75" hidden="false" customHeight="false" outlineLevel="0" collapsed="false">
      <c r="BT24" s="1"/>
      <c r="BU24" s="1"/>
      <c r="BV24" s="1"/>
      <c r="BW24" s="1"/>
      <c r="BX24" s="1"/>
      <c r="BY24" s="1"/>
      <c r="BZ24" s="1"/>
      <c r="CA24" s="1"/>
      <c r="DZ24" s="182"/>
      <c r="EA24" s="182"/>
      <c r="EB24" s="182"/>
      <c r="EC24" s="183"/>
      <c r="ED24" s="183"/>
      <c r="EE24" s="183"/>
      <c r="EF24" s="184"/>
      <c r="EG24" s="184"/>
      <c r="EH24" s="184"/>
      <c r="ES24" s="185"/>
      <c r="ET24" s="88"/>
      <c r="EU24" s="88"/>
      <c r="EV24" s="88"/>
    </row>
    <row r="25" customFormat="false" ht="12.75" hidden="false" customHeight="false" outlineLevel="0" collapsed="false">
      <c r="BT25" s="1"/>
      <c r="BU25" s="1"/>
      <c r="BV25" s="1"/>
      <c r="BW25" s="1"/>
      <c r="BX25" s="1"/>
      <c r="BY25" s="1"/>
      <c r="BZ25" s="1"/>
      <c r="CA25" s="1"/>
      <c r="DZ25" s="182"/>
      <c r="EA25" s="182"/>
      <c r="EB25" s="182"/>
      <c r="EC25" s="183"/>
      <c r="ED25" s="183"/>
      <c r="EE25" s="183"/>
      <c r="EF25" s="184"/>
      <c r="EG25" s="184"/>
      <c r="EH25" s="184"/>
      <c r="ES25" s="185"/>
      <c r="ET25" s="88"/>
      <c r="EU25" s="88"/>
      <c r="EV25" s="88"/>
    </row>
    <row r="26" customFormat="false" ht="12.75" hidden="false" customHeight="false" outlineLevel="0" collapsed="false">
      <c r="BT26" s="1"/>
      <c r="BU26" s="1"/>
      <c r="BV26" s="1"/>
      <c r="BW26" s="1"/>
      <c r="BX26" s="1"/>
      <c r="BY26" s="1"/>
      <c r="BZ26" s="1"/>
      <c r="CA26" s="1"/>
      <c r="DZ26" s="182"/>
      <c r="EA26" s="182"/>
      <c r="EB26" s="182"/>
      <c r="EC26" s="183"/>
      <c r="ED26" s="183"/>
      <c r="EE26" s="183"/>
      <c r="EF26" s="184"/>
      <c r="EG26" s="184"/>
      <c r="EH26" s="184"/>
      <c r="ES26" s="185"/>
      <c r="ET26" s="88"/>
      <c r="EU26" s="88"/>
      <c r="EV26" s="88"/>
    </row>
    <row r="27" customFormat="false" ht="12.75" hidden="false" customHeight="false" outlineLevel="0" collapsed="false">
      <c r="BT27" s="1"/>
      <c r="BU27" s="1"/>
      <c r="BV27" s="1"/>
      <c r="BW27" s="1"/>
      <c r="BX27" s="1"/>
      <c r="BY27" s="1"/>
      <c r="BZ27" s="1"/>
      <c r="CA27" s="1"/>
      <c r="DZ27" s="182"/>
      <c r="EA27" s="182"/>
      <c r="EB27" s="182"/>
      <c r="EC27" s="183"/>
      <c r="ED27" s="183"/>
      <c r="EE27" s="183"/>
      <c r="EF27" s="184"/>
      <c r="EG27" s="184"/>
      <c r="EH27" s="184"/>
      <c r="ES27" s="185"/>
      <c r="ET27" s="88"/>
      <c r="EU27" s="88"/>
      <c r="EV27" s="88"/>
    </row>
    <row r="28" customFormat="false" ht="12.75" hidden="false" customHeight="false" outlineLevel="0" collapsed="false">
      <c r="BT28" s="1"/>
      <c r="BU28" s="1"/>
      <c r="BV28" s="1"/>
      <c r="BW28" s="1"/>
      <c r="BX28" s="1"/>
      <c r="BY28" s="1"/>
      <c r="BZ28" s="1"/>
      <c r="CA28" s="1"/>
      <c r="DZ28" s="182"/>
      <c r="EA28" s="182"/>
      <c r="EB28" s="182"/>
      <c r="EC28" s="183"/>
      <c r="ED28" s="183"/>
      <c r="EE28" s="183"/>
      <c r="EF28" s="184"/>
      <c r="EG28" s="184"/>
      <c r="EH28" s="184"/>
      <c r="ES28" s="185"/>
      <c r="ET28" s="88"/>
      <c r="EU28" s="88"/>
      <c r="EV28" s="88"/>
    </row>
    <row r="29" customFormat="false" ht="12.75" hidden="false" customHeight="false" outlineLevel="0" collapsed="false">
      <c r="BT29" s="1"/>
      <c r="BU29" s="1"/>
      <c r="BV29" s="1"/>
      <c r="BW29" s="1"/>
      <c r="BX29" s="1"/>
      <c r="BY29" s="1"/>
      <c r="BZ29" s="1"/>
      <c r="CA29" s="1"/>
      <c r="DZ29" s="182"/>
      <c r="EA29" s="182"/>
      <c r="EB29" s="182"/>
      <c r="EC29" s="183"/>
      <c r="ED29" s="183"/>
      <c r="EE29" s="183"/>
      <c r="EF29" s="184"/>
      <c r="EG29" s="184"/>
      <c r="EH29" s="184"/>
      <c r="ES29" s="185"/>
      <c r="ET29" s="88"/>
      <c r="EU29" s="88"/>
      <c r="EV29" s="88"/>
    </row>
    <row r="30" customFormat="false" ht="12.75" hidden="false" customHeight="false" outlineLevel="0" collapsed="false">
      <c r="BT30" s="1"/>
      <c r="BU30" s="1"/>
      <c r="BV30" s="1"/>
      <c r="BW30" s="1"/>
      <c r="BX30" s="1"/>
      <c r="BY30" s="1"/>
      <c r="BZ30" s="1"/>
      <c r="CA30" s="1"/>
      <c r="DZ30" s="182"/>
      <c r="EA30" s="182"/>
      <c r="EB30" s="182"/>
      <c r="EC30" s="183"/>
      <c r="ED30" s="183"/>
      <c r="EE30" s="183"/>
      <c r="EF30" s="184"/>
      <c r="EG30" s="184"/>
      <c r="EH30" s="184"/>
      <c r="ES30" s="185"/>
      <c r="ET30" s="88"/>
      <c r="EU30" s="88"/>
      <c r="EV30" s="88"/>
    </row>
    <row r="31" customFormat="false" ht="12.75" hidden="false" customHeight="false" outlineLevel="0" collapsed="false">
      <c r="BT31" s="1"/>
      <c r="BU31" s="1"/>
      <c r="BV31" s="1"/>
      <c r="BW31" s="1"/>
      <c r="BX31" s="1"/>
      <c r="BY31" s="1"/>
      <c r="BZ31" s="1"/>
      <c r="CA31" s="1"/>
      <c r="DZ31" s="182"/>
      <c r="EA31" s="182"/>
      <c r="EB31" s="182"/>
      <c r="EC31" s="183"/>
      <c r="ED31" s="183"/>
      <c r="EE31" s="183"/>
      <c r="EF31" s="184"/>
      <c r="EG31" s="184"/>
      <c r="EH31" s="184"/>
      <c r="ES31" s="185"/>
      <c r="ET31" s="88"/>
      <c r="EU31" s="88"/>
      <c r="EV31" s="88"/>
    </row>
    <row r="32" customFormat="false" ht="12.75" hidden="false" customHeight="false" outlineLevel="0" collapsed="false">
      <c r="BT32" s="1"/>
      <c r="BU32" s="1"/>
      <c r="BV32" s="1"/>
      <c r="BW32" s="1"/>
      <c r="BX32" s="1"/>
      <c r="BY32" s="1"/>
      <c r="BZ32" s="1"/>
      <c r="CA32" s="1"/>
      <c r="DZ32" s="182"/>
      <c r="EA32" s="182"/>
      <c r="EB32" s="182"/>
      <c r="EC32" s="183"/>
      <c r="ED32" s="183"/>
      <c r="EE32" s="183"/>
      <c r="EF32" s="184"/>
      <c r="EG32" s="184"/>
      <c r="EH32" s="184"/>
      <c r="ES32" s="185"/>
      <c r="ET32" s="88"/>
      <c r="EU32" s="88"/>
      <c r="EV32" s="88"/>
    </row>
    <row r="33" customFormat="false" ht="12.75" hidden="false" customHeight="false" outlineLevel="0" collapsed="false">
      <c r="BT33" s="1"/>
      <c r="BU33" s="1"/>
      <c r="BV33" s="1"/>
      <c r="BW33" s="1"/>
      <c r="BX33" s="1"/>
      <c r="BY33" s="1"/>
      <c r="BZ33" s="1"/>
      <c r="CA33" s="1"/>
      <c r="DZ33" s="182"/>
      <c r="EA33" s="182"/>
      <c r="EB33" s="182"/>
      <c r="EC33" s="183"/>
      <c r="ED33" s="183"/>
      <c r="EE33" s="183"/>
      <c r="EF33" s="184"/>
      <c r="EG33" s="184"/>
      <c r="EH33" s="184"/>
      <c r="ES33" s="185"/>
      <c r="ET33" s="88"/>
      <c r="EU33" s="88"/>
      <c r="EV33" s="88"/>
    </row>
    <row r="34" customFormat="false" ht="12.75" hidden="false" customHeight="false" outlineLevel="0" collapsed="false">
      <c r="BT34" s="1"/>
      <c r="BU34" s="1"/>
      <c r="BV34" s="1"/>
      <c r="BW34" s="1"/>
      <c r="BX34" s="1"/>
      <c r="BY34" s="1"/>
      <c r="BZ34" s="1"/>
      <c r="CA34" s="1"/>
      <c r="DZ34" s="182"/>
      <c r="EA34" s="182"/>
      <c r="EB34" s="182"/>
      <c r="EC34" s="183"/>
      <c r="ED34" s="183"/>
      <c r="EE34" s="183"/>
      <c r="EF34" s="184"/>
      <c r="EG34" s="184"/>
      <c r="EH34" s="184"/>
      <c r="ES34" s="185"/>
      <c r="ET34" s="88"/>
      <c r="EU34" s="88"/>
      <c r="EV34" s="88"/>
    </row>
    <row r="35" customFormat="false" ht="12.75" hidden="false" customHeight="false" outlineLevel="0" collapsed="false">
      <c r="BT35" s="1"/>
      <c r="BU35" s="1"/>
      <c r="BV35" s="1"/>
      <c r="BW35" s="1"/>
      <c r="BX35" s="1"/>
      <c r="BY35" s="1"/>
      <c r="BZ35" s="1"/>
      <c r="CA35" s="1"/>
      <c r="DZ35" s="182"/>
      <c r="EA35" s="182"/>
      <c r="EB35" s="182"/>
      <c r="EC35" s="183"/>
      <c r="ED35" s="183"/>
      <c r="EE35" s="183"/>
      <c r="EF35" s="184"/>
      <c r="EG35" s="184"/>
      <c r="EH35" s="184"/>
      <c r="ES35" s="185"/>
      <c r="ET35" s="88"/>
      <c r="EU35" s="88"/>
      <c r="EV35" s="88"/>
    </row>
    <row r="36" customFormat="false" ht="12.75" hidden="false" customHeight="false" outlineLevel="0" collapsed="false">
      <c r="BT36" s="1"/>
      <c r="BU36" s="1"/>
      <c r="BV36" s="1"/>
      <c r="BW36" s="1"/>
      <c r="BX36" s="1"/>
      <c r="BY36" s="1"/>
      <c r="BZ36" s="1"/>
      <c r="CA36" s="1"/>
      <c r="DZ36" s="182"/>
      <c r="EA36" s="182"/>
      <c r="EB36" s="182"/>
      <c r="EC36" s="183"/>
      <c r="ED36" s="183"/>
      <c r="EE36" s="183"/>
      <c r="EF36" s="184"/>
      <c r="EG36" s="184"/>
      <c r="EH36" s="184"/>
      <c r="ES36" s="185"/>
      <c r="ET36" s="88"/>
      <c r="EU36" s="88"/>
      <c r="EV36" s="88"/>
    </row>
    <row r="37" customFormat="false" ht="12.75" hidden="false" customHeight="false" outlineLevel="0" collapsed="false">
      <c r="BT37" s="1"/>
      <c r="BU37" s="1"/>
      <c r="BV37" s="1"/>
      <c r="BW37" s="1"/>
      <c r="BX37" s="1"/>
      <c r="BY37" s="1"/>
      <c r="BZ37" s="1"/>
      <c r="CA37" s="1"/>
      <c r="DZ37" s="182"/>
      <c r="EA37" s="182"/>
      <c r="EB37" s="182"/>
      <c r="EC37" s="183"/>
      <c r="ED37" s="183"/>
      <c r="EE37" s="183"/>
      <c r="EF37" s="184"/>
      <c r="EG37" s="184"/>
      <c r="EH37" s="184"/>
      <c r="ES37" s="185"/>
      <c r="ET37" s="88"/>
      <c r="EU37" s="88"/>
      <c r="EV37" s="88"/>
    </row>
    <row r="38" customFormat="false" ht="12.75" hidden="false" customHeight="false" outlineLevel="0" collapsed="false">
      <c r="BT38" s="1"/>
      <c r="BU38" s="1"/>
      <c r="BV38" s="1"/>
      <c r="BW38" s="1"/>
      <c r="BX38" s="1"/>
      <c r="BY38" s="1"/>
      <c r="BZ38" s="1"/>
      <c r="CA38" s="1"/>
      <c r="DZ38" s="182"/>
      <c r="EA38" s="182"/>
      <c r="EB38" s="182"/>
      <c r="EC38" s="183"/>
      <c r="ED38" s="183"/>
      <c r="EE38" s="183"/>
      <c r="EF38" s="184"/>
      <c r="EG38" s="184"/>
      <c r="EH38" s="184"/>
      <c r="ES38" s="185"/>
      <c r="ET38" s="88"/>
      <c r="EU38" s="88"/>
      <c r="EV38" s="88"/>
    </row>
    <row r="39" customFormat="false" ht="12.75" hidden="false" customHeight="false" outlineLevel="0" collapsed="false">
      <c r="BT39" s="1"/>
      <c r="BU39" s="1"/>
      <c r="BV39" s="1"/>
      <c r="BW39" s="1"/>
      <c r="BX39" s="1"/>
      <c r="BY39" s="1"/>
      <c r="BZ39" s="1"/>
      <c r="CA39" s="1"/>
      <c r="DZ39" s="182"/>
      <c r="EA39" s="182"/>
      <c r="EB39" s="182"/>
      <c r="EC39" s="183"/>
      <c r="ED39" s="183"/>
      <c r="EE39" s="183"/>
      <c r="EF39" s="184"/>
      <c r="EG39" s="184"/>
      <c r="EH39" s="184"/>
      <c r="ES39" s="185"/>
      <c r="ET39" s="88"/>
      <c r="EU39" s="88"/>
      <c r="EV39" s="88"/>
    </row>
    <row r="40" customFormat="false" ht="12.75" hidden="false" customHeight="false" outlineLevel="0" collapsed="false">
      <c r="BT40" s="1"/>
      <c r="BU40" s="1"/>
      <c r="BV40" s="1"/>
      <c r="BW40" s="1"/>
      <c r="BX40" s="1"/>
      <c r="BY40" s="1"/>
      <c r="BZ40" s="1"/>
      <c r="CA40" s="1"/>
      <c r="DZ40" s="182"/>
      <c r="EA40" s="182"/>
      <c r="EB40" s="182"/>
      <c r="EC40" s="183"/>
      <c r="ED40" s="183"/>
      <c r="EE40" s="183"/>
      <c r="EF40" s="184"/>
      <c r="EG40" s="184"/>
      <c r="EH40" s="184"/>
      <c r="ES40" s="185"/>
      <c r="ET40" s="88"/>
      <c r="EU40" s="88"/>
      <c r="EV40" s="88"/>
    </row>
    <row r="41" customFormat="false" ht="12.75" hidden="false" customHeight="false" outlineLevel="0" collapsed="false">
      <c r="BT41" s="1"/>
      <c r="BU41" s="1"/>
      <c r="BV41" s="1"/>
      <c r="BW41" s="1"/>
      <c r="BX41" s="1"/>
      <c r="BY41" s="1"/>
      <c r="BZ41" s="1"/>
      <c r="CA41" s="1"/>
      <c r="DZ41" s="182"/>
      <c r="EA41" s="182"/>
      <c r="EB41" s="182"/>
      <c r="EC41" s="183"/>
      <c r="ED41" s="183"/>
      <c r="EE41" s="183"/>
      <c r="EF41" s="184"/>
      <c r="EG41" s="184"/>
      <c r="EH41" s="184"/>
      <c r="ES41" s="185"/>
      <c r="ET41" s="88"/>
      <c r="EU41" s="88"/>
      <c r="EV41" s="88"/>
    </row>
    <row r="42" customFormat="false" ht="12.75" hidden="false" customHeight="false" outlineLevel="0" collapsed="false">
      <c r="BT42" s="1"/>
      <c r="BU42" s="1"/>
      <c r="BV42" s="1"/>
      <c r="BW42" s="1"/>
      <c r="BX42" s="1"/>
      <c r="BY42" s="1"/>
      <c r="BZ42" s="1"/>
      <c r="CA42" s="1"/>
      <c r="DZ42" s="182"/>
      <c r="EA42" s="182"/>
      <c r="EB42" s="182"/>
      <c r="EC42" s="183"/>
      <c r="ED42" s="183"/>
      <c r="EE42" s="183"/>
      <c r="EF42" s="184"/>
      <c r="EG42" s="184"/>
      <c r="EH42" s="184"/>
      <c r="ES42" s="185"/>
      <c r="ET42" s="88"/>
      <c r="EU42" s="88"/>
      <c r="EV42" s="88"/>
    </row>
    <row r="43" customFormat="false" ht="12.75" hidden="false" customHeight="false" outlineLevel="0" collapsed="false">
      <c r="BT43" s="1"/>
      <c r="BU43" s="1"/>
      <c r="BV43" s="1"/>
      <c r="BW43" s="1"/>
      <c r="BX43" s="1"/>
      <c r="BY43" s="1"/>
      <c r="BZ43" s="1"/>
      <c r="CA43" s="1"/>
      <c r="DZ43" s="182"/>
      <c r="EA43" s="182"/>
      <c r="EB43" s="182"/>
      <c r="EC43" s="183"/>
      <c r="ED43" s="183"/>
      <c r="EE43" s="183"/>
      <c r="EF43" s="184"/>
      <c r="EG43" s="184"/>
      <c r="EH43" s="184"/>
      <c r="ES43" s="185"/>
      <c r="ET43" s="88"/>
      <c r="EU43" s="88"/>
      <c r="EV43" s="88"/>
    </row>
    <row r="44" customFormat="false" ht="12.75" hidden="false" customHeight="false" outlineLevel="0" collapsed="false">
      <c r="DZ44" s="182"/>
      <c r="EA44" s="182"/>
      <c r="EB44" s="182"/>
      <c r="EC44" s="183"/>
      <c r="ED44" s="183"/>
      <c r="EE44" s="183"/>
      <c r="EF44" s="184"/>
      <c r="EG44" s="184"/>
      <c r="EH44" s="184"/>
      <c r="ES44" s="185"/>
      <c r="ET44" s="88"/>
      <c r="EU44" s="88"/>
      <c r="EV44" s="88"/>
    </row>
    <row r="45" customFormat="false" ht="12.75" hidden="false" customHeight="false" outlineLevel="0" collapsed="false">
      <c r="DZ45" s="182"/>
      <c r="EA45" s="182"/>
      <c r="EB45" s="182"/>
      <c r="EC45" s="183"/>
      <c r="ED45" s="183"/>
      <c r="EE45" s="183"/>
      <c r="EF45" s="184"/>
      <c r="EG45" s="184"/>
      <c r="EH45" s="184"/>
      <c r="ES45" s="185"/>
      <c r="ET45" s="88"/>
      <c r="EU45" s="88"/>
      <c r="EV45" s="88"/>
    </row>
    <row r="46" customFormat="false" ht="12.75" hidden="false" customHeight="false" outlineLevel="0" collapsed="false">
      <c r="DZ46" s="182"/>
      <c r="EA46" s="182"/>
      <c r="EB46" s="182"/>
      <c r="EC46" s="183"/>
      <c r="ED46" s="183"/>
      <c r="EE46" s="183"/>
      <c r="EF46" s="184"/>
      <c r="EG46" s="184"/>
      <c r="EH46" s="184"/>
      <c r="ES46" s="185"/>
      <c r="ET46" s="88"/>
      <c r="EU46" s="88"/>
      <c r="EV46" s="88"/>
    </row>
    <row r="47" customFormat="false" ht="12.75" hidden="false" customHeight="false" outlineLevel="0" collapsed="false">
      <c r="DZ47" s="182"/>
      <c r="EA47" s="182"/>
      <c r="EB47" s="182"/>
      <c r="EC47" s="183"/>
      <c r="ED47" s="183"/>
      <c r="EE47" s="183"/>
      <c r="EF47" s="184"/>
      <c r="EG47" s="184"/>
      <c r="EH47" s="184"/>
      <c r="ES47" s="185"/>
      <c r="ET47" s="88"/>
      <c r="EU47" s="88"/>
      <c r="EV47" s="88"/>
    </row>
    <row r="48" customFormat="false" ht="12.75" hidden="false" customHeight="false" outlineLevel="0" collapsed="false">
      <c r="DZ48" s="182"/>
      <c r="EA48" s="182"/>
      <c r="EB48" s="182"/>
      <c r="EC48" s="183"/>
      <c r="ED48" s="183"/>
      <c r="EE48" s="183"/>
      <c r="EF48" s="184"/>
      <c r="EG48" s="184"/>
      <c r="EH48" s="184"/>
      <c r="ES48" s="185"/>
      <c r="ET48" s="88"/>
      <c r="EU48" s="88"/>
      <c r="EV48" s="88"/>
    </row>
    <row r="49" customFormat="false" ht="12.75" hidden="false" customHeight="false" outlineLevel="0" collapsed="false">
      <c r="DZ49" s="182"/>
      <c r="EA49" s="182"/>
      <c r="EB49" s="182"/>
      <c r="EC49" s="183"/>
      <c r="ED49" s="183"/>
      <c r="EE49" s="183"/>
      <c r="EF49" s="184"/>
      <c r="EG49" s="184"/>
      <c r="EH49" s="184"/>
      <c r="ES49" s="185"/>
      <c r="ET49" s="88"/>
      <c r="EU49" s="88"/>
      <c r="EV49" s="88"/>
    </row>
    <row r="50" customFormat="false" ht="12.75" hidden="false" customHeight="false" outlineLevel="0" collapsed="false">
      <c r="DZ50" s="182"/>
      <c r="EA50" s="182"/>
      <c r="EB50" s="182"/>
      <c r="EC50" s="183"/>
      <c r="ED50" s="183"/>
      <c r="EE50" s="183"/>
      <c r="EF50" s="184"/>
      <c r="EG50" s="184"/>
      <c r="EH50" s="184"/>
      <c r="ES50" s="185"/>
      <c r="ET50" s="88"/>
      <c r="EU50" s="88"/>
      <c r="EV50" s="88"/>
    </row>
    <row r="51" customFormat="false" ht="12.75" hidden="false" customHeight="false" outlineLevel="0" collapsed="false">
      <c r="DZ51" s="182"/>
      <c r="EA51" s="182"/>
      <c r="EB51" s="182"/>
      <c r="EC51" s="183"/>
      <c r="ED51" s="183"/>
      <c r="EE51" s="183"/>
      <c r="EF51" s="184"/>
      <c r="EG51" s="184"/>
      <c r="EH51" s="184"/>
      <c r="ES51" s="185"/>
      <c r="ET51" s="88"/>
      <c r="EU51" s="88"/>
      <c r="EV51" s="88"/>
    </row>
    <row r="52" customFormat="false" ht="12.75" hidden="false" customHeight="false" outlineLevel="0" collapsed="false">
      <c r="DZ52" s="182"/>
      <c r="EA52" s="182"/>
      <c r="EB52" s="182"/>
      <c r="EC52" s="183"/>
      <c r="ED52" s="183"/>
      <c r="EE52" s="183"/>
      <c r="EF52" s="184"/>
      <c r="EG52" s="184"/>
      <c r="EH52" s="184"/>
      <c r="ES52" s="185"/>
      <c r="ET52" s="88"/>
      <c r="EU52" s="88"/>
      <c r="EV52" s="88"/>
    </row>
    <row r="53" customFormat="false" ht="12.75" hidden="false" customHeight="false" outlineLevel="0" collapsed="false">
      <c r="DZ53" s="182"/>
      <c r="EA53" s="182"/>
      <c r="EB53" s="182"/>
      <c r="EC53" s="183"/>
      <c r="ED53" s="183"/>
      <c r="EE53" s="183"/>
      <c r="EF53" s="184"/>
      <c r="EG53" s="184"/>
      <c r="EH53" s="184"/>
      <c r="ES53" s="185"/>
      <c r="ET53" s="88"/>
      <c r="EU53" s="88"/>
      <c r="EV53" s="88"/>
    </row>
    <row r="54" customFormat="false" ht="12.75" hidden="false" customHeight="false" outlineLevel="0" collapsed="false">
      <c r="DZ54" s="182"/>
      <c r="EA54" s="182"/>
      <c r="EB54" s="182"/>
      <c r="EC54" s="183"/>
      <c r="ED54" s="183"/>
      <c r="EE54" s="183"/>
      <c r="EF54" s="184"/>
      <c r="EG54" s="184"/>
      <c r="EH54" s="184"/>
      <c r="ES54" s="185"/>
      <c r="ET54" s="88"/>
      <c r="EU54" s="88"/>
      <c r="EV54" s="88"/>
    </row>
    <row r="55" customFormat="false" ht="12.75" hidden="false" customHeight="false" outlineLevel="0" collapsed="false">
      <c r="DZ55" s="182"/>
      <c r="EA55" s="182"/>
      <c r="EB55" s="182"/>
      <c r="EC55" s="183"/>
      <c r="ED55" s="183"/>
      <c r="EE55" s="183"/>
      <c r="EF55" s="184"/>
      <c r="EG55" s="184"/>
      <c r="EH55" s="184"/>
      <c r="ES55" s="185"/>
      <c r="ET55" s="88"/>
      <c r="EU55" s="88"/>
      <c r="EV55" s="88"/>
    </row>
    <row r="56" customFormat="false" ht="12.75" hidden="false" customHeight="false" outlineLevel="0" collapsed="false">
      <c r="DZ56" s="182"/>
      <c r="EA56" s="182"/>
      <c r="EB56" s="182"/>
      <c r="EC56" s="183"/>
      <c r="ED56" s="183"/>
      <c r="EE56" s="183"/>
      <c r="EF56" s="184"/>
      <c r="EG56" s="184"/>
      <c r="EH56" s="184"/>
      <c r="ES56" s="185"/>
      <c r="ET56" s="88"/>
      <c r="EU56" s="88"/>
      <c r="EV56" s="88"/>
    </row>
    <row r="57" customFormat="false" ht="12.75" hidden="false" customHeight="false" outlineLevel="0" collapsed="false">
      <c r="DZ57" s="182"/>
      <c r="EA57" s="182"/>
      <c r="EB57" s="182"/>
      <c r="EC57" s="183"/>
      <c r="ED57" s="183"/>
      <c r="EE57" s="183"/>
      <c r="EF57" s="184"/>
      <c r="EG57" s="184"/>
      <c r="EH57" s="184"/>
      <c r="ES57" s="185"/>
      <c r="ET57" s="88"/>
      <c r="EU57" s="88"/>
      <c r="EV57" s="88"/>
    </row>
    <row r="58" customFormat="false" ht="12.75" hidden="false" customHeight="false" outlineLevel="0" collapsed="false">
      <c r="DZ58" s="182"/>
      <c r="EA58" s="182"/>
      <c r="EB58" s="182"/>
      <c r="EC58" s="183"/>
      <c r="ED58" s="183"/>
      <c r="EE58" s="183"/>
      <c r="EF58" s="184"/>
      <c r="EG58" s="184"/>
      <c r="EH58" s="184"/>
      <c r="ES58" s="185"/>
      <c r="ET58" s="88"/>
      <c r="EU58" s="88"/>
      <c r="EV58" s="88"/>
    </row>
    <row r="59" customFormat="false" ht="12.75" hidden="false" customHeight="false" outlineLevel="0" collapsed="false">
      <c r="DZ59" s="182"/>
      <c r="EA59" s="182"/>
      <c r="EB59" s="182"/>
      <c r="EC59" s="183"/>
      <c r="ED59" s="183"/>
      <c r="EE59" s="183"/>
      <c r="EF59" s="184"/>
      <c r="EG59" s="184"/>
      <c r="EH59" s="184"/>
      <c r="ES59" s="185"/>
      <c r="ET59" s="88"/>
      <c r="EU59" s="88"/>
      <c r="EV59" s="88"/>
    </row>
    <row r="60" customFormat="false" ht="12.75" hidden="false" customHeight="false" outlineLevel="0" collapsed="false">
      <c r="DZ60" s="182"/>
      <c r="EA60" s="182"/>
      <c r="EB60" s="182"/>
      <c r="EC60" s="183"/>
      <c r="ED60" s="183"/>
      <c r="EE60" s="183"/>
      <c r="EF60" s="184"/>
      <c r="EG60" s="184"/>
      <c r="EH60" s="184"/>
      <c r="ES60" s="185"/>
      <c r="ET60" s="88"/>
      <c r="EU60" s="88"/>
      <c r="EV60" s="88"/>
    </row>
    <row r="61" customFormat="false" ht="12.75" hidden="false" customHeight="false" outlineLevel="0" collapsed="false">
      <c r="DZ61" s="182"/>
      <c r="EA61" s="182"/>
      <c r="EB61" s="182"/>
      <c r="EC61" s="183"/>
      <c r="ED61" s="183"/>
      <c r="EE61" s="183"/>
      <c r="EF61" s="184"/>
      <c r="EG61" s="184"/>
      <c r="EH61" s="184"/>
      <c r="ES61" s="185"/>
      <c r="ET61" s="88"/>
      <c r="EU61" s="88"/>
      <c r="EV61" s="88"/>
    </row>
    <row r="62" customFormat="false" ht="12.75" hidden="false" customHeight="false" outlineLevel="0" collapsed="false">
      <c r="DZ62" s="182"/>
      <c r="EA62" s="182"/>
      <c r="EB62" s="182"/>
      <c r="EC62" s="183"/>
      <c r="ED62" s="183"/>
      <c r="EE62" s="183"/>
      <c r="EF62" s="184"/>
      <c r="EG62" s="184"/>
      <c r="EH62" s="184"/>
      <c r="ES62" s="185"/>
      <c r="ET62" s="88"/>
      <c r="EU62" s="88"/>
      <c r="EV62" s="88"/>
    </row>
    <row r="63" customFormat="false" ht="12.75" hidden="false" customHeight="false" outlineLevel="0" collapsed="false">
      <c r="DZ63" s="182"/>
      <c r="EA63" s="182"/>
      <c r="EB63" s="182"/>
      <c r="EC63" s="183"/>
      <c r="ED63" s="183"/>
      <c r="EE63" s="183"/>
      <c r="EF63" s="184"/>
      <c r="EG63" s="184"/>
      <c r="EH63" s="184"/>
      <c r="ES63" s="185"/>
      <c r="ET63" s="88"/>
      <c r="EU63" s="88"/>
      <c r="EV63" s="88"/>
    </row>
    <row r="64" customFormat="false" ht="12.75" hidden="false" customHeight="false" outlineLevel="0" collapsed="false">
      <c r="DZ64" s="182"/>
      <c r="EA64" s="182"/>
      <c r="EB64" s="182"/>
      <c r="EC64" s="183"/>
      <c r="ED64" s="183"/>
      <c r="EE64" s="183"/>
      <c r="EF64" s="184"/>
      <c r="EG64" s="184"/>
      <c r="EH64" s="184"/>
      <c r="ES64" s="185"/>
      <c r="ET64" s="88"/>
      <c r="EU64" s="88"/>
      <c r="EV64" s="88"/>
    </row>
    <row r="65" customFormat="false" ht="12.75" hidden="false" customHeight="false" outlineLevel="0" collapsed="false">
      <c r="DZ65" s="182"/>
      <c r="EA65" s="182"/>
      <c r="EB65" s="182"/>
      <c r="EC65" s="183"/>
      <c r="ED65" s="183"/>
      <c r="EE65" s="183"/>
      <c r="EF65" s="184"/>
      <c r="EG65" s="184"/>
      <c r="EH65" s="184"/>
      <c r="ES65" s="185"/>
      <c r="ET65" s="88"/>
      <c r="EU65" s="88"/>
      <c r="EV65" s="88"/>
    </row>
    <row r="66" customFormat="false" ht="12.75" hidden="false" customHeight="false" outlineLevel="0" collapsed="false">
      <c r="DZ66" s="182"/>
      <c r="EA66" s="182"/>
      <c r="EB66" s="182"/>
      <c r="EC66" s="183"/>
      <c r="ED66" s="183"/>
      <c r="EE66" s="183"/>
      <c r="EF66" s="184"/>
      <c r="EG66" s="184"/>
      <c r="EH66" s="184"/>
      <c r="ES66" s="185"/>
      <c r="ET66" s="88"/>
      <c r="EU66" s="88"/>
      <c r="EV66" s="88"/>
    </row>
    <row r="67" customFormat="false" ht="12.75" hidden="false" customHeight="false" outlineLevel="0" collapsed="false">
      <c r="DZ67" s="182"/>
      <c r="EA67" s="182"/>
      <c r="EB67" s="182"/>
      <c r="EC67" s="183"/>
      <c r="ED67" s="183"/>
      <c r="EE67" s="183"/>
      <c r="EF67" s="184"/>
      <c r="EG67" s="184"/>
      <c r="EH67" s="184"/>
      <c r="ES67" s="185"/>
      <c r="ET67" s="88"/>
      <c r="EU67" s="88"/>
      <c r="EV67" s="88"/>
    </row>
    <row r="68" customFormat="false" ht="12.75" hidden="false" customHeight="false" outlineLevel="0" collapsed="false">
      <c r="DZ68" s="182"/>
      <c r="EA68" s="182"/>
      <c r="EB68" s="182"/>
      <c r="EC68" s="183"/>
      <c r="ED68" s="183"/>
      <c r="EE68" s="183"/>
      <c r="EF68" s="184"/>
      <c r="EG68" s="184"/>
      <c r="EH68" s="184"/>
      <c r="ES68" s="185"/>
      <c r="ET68" s="88"/>
      <c r="EU68" s="88"/>
      <c r="EV68" s="88"/>
    </row>
    <row r="69" customFormat="false" ht="12.75" hidden="false" customHeight="false" outlineLevel="0" collapsed="false">
      <c r="DZ69" s="182"/>
      <c r="EA69" s="182"/>
      <c r="EB69" s="182"/>
      <c r="EC69" s="183"/>
      <c r="ED69" s="183"/>
      <c r="EE69" s="183"/>
      <c r="EF69" s="184"/>
      <c r="EG69" s="184"/>
      <c r="EH69" s="184"/>
      <c r="ES69" s="185"/>
      <c r="ET69" s="88"/>
      <c r="EU69" s="88"/>
      <c r="EV69" s="88"/>
    </row>
    <row r="70" customFormat="false" ht="12.75" hidden="false" customHeight="false" outlineLevel="0" collapsed="false">
      <c r="DZ70" s="182"/>
      <c r="EA70" s="182"/>
      <c r="EB70" s="182"/>
      <c r="EC70" s="183"/>
      <c r="ED70" s="183"/>
      <c r="EE70" s="183"/>
      <c r="EF70" s="184"/>
      <c r="EG70" s="184"/>
      <c r="EH70" s="184"/>
      <c r="ES70" s="185"/>
      <c r="ET70" s="88"/>
      <c r="EU70" s="88"/>
      <c r="EV70" s="88"/>
    </row>
    <row r="71" customFormat="false" ht="12.75" hidden="false" customHeight="false" outlineLevel="0" collapsed="false">
      <c r="DZ71" s="182"/>
      <c r="EA71" s="182"/>
      <c r="EB71" s="182"/>
      <c r="EC71" s="183"/>
      <c r="ED71" s="183"/>
      <c r="EE71" s="183"/>
      <c r="EF71" s="184"/>
      <c r="EG71" s="184"/>
      <c r="EH71" s="184"/>
      <c r="ES71" s="185"/>
      <c r="ET71" s="88"/>
      <c r="EU71" s="88"/>
      <c r="EV71" s="88"/>
    </row>
    <row r="72" customFormat="false" ht="12.75" hidden="false" customHeight="false" outlineLevel="0" collapsed="false">
      <c r="DZ72" s="182"/>
      <c r="EA72" s="182"/>
      <c r="EB72" s="182"/>
      <c r="EC72" s="183"/>
      <c r="ED72" s="183"/>
      <c r="EE72" s="183"/>
      <c r="EF72" s="184"/>
      <c r="EG72" s="184"/>
      <c r="EH72" s="184"/>
      <c r="ES72" s="185"/>
      <c r="ET72" s="88"/>
      <c r="EU72" s="88"/>
      <c r="EV72" s="88"/>
    </row>
    <row r="73" customFormat="false" ht="12.75" hidden="false" customHeight="false" outlineLevel="0" collapsed="false">
      <c r="DZ73" s="182"/>
      <c r="EA73" s="182"/>
      <c r="EB73" s="182"/>
      <c r="EC73" s="183"/>
      <c r="ED73" s="183"/>
      <c r="EE73" s="183"/>
      <c r="EF73" s="184"/>
      <c r="EG73" s="184"/>
      <c r="EH73" s="184"/>
      <c r="ES73" s="185"/>
      <c r="ET73" s="88"/>
      <c r="EU73" s="88"/>
      <c r="EV73" s="88"/>
    </row>
    <row r="74" customFormat="false" ht="12.75" hidden="false" customHeight="false" outlineLevel="0" collapsed="false">
      <c r="DZ74" s="182"/>
      <c r="EA74" s="182"/>
      <c r="EB74" s="182"/>
      <c r="EC74" s="183"/>
      <c r="ED74" s="183"/>
      <c r="EE74" s="183"/>
      <c r="EF74" s="184"/>
      <c r="EG74" s="184"/>
      <c r="EH74" s="184"/>
      <c r="ES74" s="185"/>
      <c r="ET74" s="88"/>
      <c r="EU74" s="88"/>
      <c r="EV74" s="88"/>
    </row>
    <row r="75" customFormat="false" ht="12.75" hidden="false" customHeight="false" outlineLevel="0" collapsed="false">
      <c r="DZ75" s="182"/>
      <c r="EA75" s="182"/>
      <c r="EB75" s="182"/>
      <c r="EC75" s="183"/>
      <c r="ED75" s="183"/>
      <c r="EE75" s="183"/>
      <c r="EF75" s="184"/>
      <c r="EG75" s="184"/>
      <c r="EH75" s="184"/>
      <c r="ES75" s="185"/>
      <c r="ET75" s="88"/>
      <c r="EU75" s="88"/>
      <c r="EV75" s="88"/>
    </row>
    <row r="76" customFormat="false" ht="12.75" hidden="false" customHeight="false" outlineLevel="0" collapsed="false">
      <c r="DZ76" s="182"/>
      <c r="EA76" s="182"/>
      <c r="EB76" s="182"/>
      <c r="EC76" s="183"/>
      <c r="ED76" s="183"/>
      <c r="EE76" s="183"/>
      <c r="EF76" s="184"/>
      <c r="EG76" s="184"/>
      <c r="EH76" s="184"/>
      <c r="ES76" s="185"/>
      <c r="ET76" s="88"/>
      <c r="EU76" s="88"/>
      <c r="EV76" s="88"/>
    </row>
    <row r="77" customFormat="false" ht="12.75" hidden="false" customHeight="false" outlineLevel="0" collapsed="false">
      <c r="DZ77" s="182"/>
      <c r="EA77" s="182"/>
      <c r="EB77" s="182"/>
      <c r="EC77" s="183"/>
      <c r="ED77" s="183"/>
      <c r="EE77" s="183"/>
      <c r="EF77" s="184"/>
      <c r="EG77" s="184"/>
      <c r="EH77" s="184"/>
      <c r="ES77" s="185"/>
      <c r="ET77" s="88"/>
      <c r="EU77" s="88"/>
      <c r="EV77" s="88"/>
    </row>
    <row r="78" customFormat="false" ht="12.75" hidden="false" customHeight="false" outlineLevel="0" collapsed="false">
      <c r="DZ78" s="182"/>
      <c r="EA78" s="182"/>
      <c r="EB78" s="182"/>
      <c r="EC78" s="183"/>
      <c r="ED78" s="183"/>
      <c r="EE78" s="183"/>
      <c r="EF78" s="184"/>
      <c r="EG78" s="184"/>
      <c r="EH78" s="184"/>
      <c r="ES78" s="185"/>
      <c r="ET78" s="88"/>
      <c r="EU78" s="88"/>
      <c r="EV78" s="88"/>
    </row>
    <row r="79" customFormat="false" ht="12.75" hidden="false" customHeight="false" outlineLevel="0" collapsed="false">
      <c r="DZ79" s="182"/>
      <c r="EA79" s="182"/>
      <c r="EB79" s="182"/>
      <c r="EC79" s="183"/>
      <c r="ED79" s="183"/>
      <c r="EE79" s="183"/>
      <c r="EF79" s="184"/>
      <c r="EG79" s="184"/>
      <c r="EH79" s="184"/>
      <c r="ES79" s="185"/>
      <c r="ET79" s="88"/>
      <c r="EU79" s="88"/>
      <c r="EV79" s="88"/>
    </row>
    <row r="80" customFormat="false" ht="12.75" hidden="false" customHeight="false" outlineLevel="0" collapsed="false">
      <c r="DZ80" s="182"/>
      <c r="EA80" s="182"/>
      <c r="EB80" s="182"/>
      <c r="EC80" s="183"/>
      <c r="ED80" s="183"/>
      <c r="EE80" s="183"/>
      <c r="EF80" s="184"/>
      <c r="EG80" s="184"/>
      <c r="EH80" s="184"/>
      <c r="ES80" s="185"/>
      <c r="ET80" s="88"/>
      <c r="EU80" s="88"/>
      <c r="EV80" s="88"/>
    </row>
    <row r="81" customFormat="false" ht="12.75" hidden="false" customHeight="false" outlineLevel="0" collapsed="false">
      <c r="DZ81" s="182"/>
      <c r="EA81" s="182"/>
      <c r="EB81" s="182"/>
      <c r="EC81" s="183"/>
      <c r="ED81" s="183"/>
      <c r="EE81" s="183"/>
      <c r="EF81" s="184"/>
      <c r="EG81" s="184"/>
      <c r="EH81" s="184"/>
      <c r="ES81" s="185"/>
      <c r="ET81" s="88"/>
      <c r="EU81" s="88"/>
      <c r="EV81" s="88"/>
    </row>
    <row r="82" customFormat="false" ht="12.75" hidden="false" customHeight="false" outlineLevel="0" collapsed="false">
      <c r="DZ82" s="182"/>
      <c r="EA82" s="182"/>
      <c r="EB82" s="182"/>
      <c r="EC82" s="183"/>
      <c r="ED82" s="183"/>
      <c r="EE82" s="183"/>
      <c r="EF82" s="184"/>
      <c r="EG82" s="184"/>
      <c r="EH82" s="184"/>
      <c r="ES82" s="185"/>
      <c r="ET82" s="88"/>
      <c r="EU82" s="88"/>
      <c r="EV82" s="88"/>
    </row>
    <row r="83" customFormat="false" ht="12.75" hidden="false" customHeight="false" outlineLevel="0" collapsed="false">
      <c r="DZ83" s="182"/>
      <c r="EA83" s="182"/>
      <c r="EB83" s="182"/>
      <c r="EC83" s="183"/>
      <c r="ED83" s="183"/>
      <c r="EE83" s="183"/>
      <c r="EF83" s="184"/>
      <c r="EG83" s="184"/>
      <c r="EH83" s="184"/>
      <c r="ES83" s="185"/>
      <c r="ET83" s="88"/>
      <c r="EU83" s="88"/>
      <c r="EV83" s="88"/>
    </row>
    <row r="84" customFormat="false" ht="12.75" hidden="false" customHeight="false" outlineLevel="0" collapsed="false">
      <c r="DZ84" s="182"/>
      <c r="EA84" s="182"/>
      <c r="EB84" s="182"/>
      <c r="EC84" s="183"/>
      <c r="ED84" s="183"/>
      <c r="EE84" s="183"/>
      <c r="EF84" s="184"/>
      <c r="EG84" s="184"/>
      <c r="EH84" s="184"/>
      <c r="ES84" s="185"/>
      <c r="ET84" s="88"/>
      <c r="EU84" s="88"/>
      <c r="EV84" s="88"/>
    </row>
    <row r="85" customFormat="false" ht="12.75" hidden="false" customHeight="false" outlineLevel="0" collapsed="false">
      <c r="DZ85" s="182"/>
      <c r="EA85" s="182"/>
      <c r="EB85" s="182"/>
      <c r="EC85" s="183"/>
      <c r="ED85" s="183"/>
      <c r="EE85" s="183"/>
      <c r="EF85" s="184"/>
      <c r="EG85" s="184"/>
      <c r="EH85" s="184"/>
      <c r="ES85" s="185"/>
      <c r="ET85" s="88"/>
      <c r="EU85" s="88"/>
      <c r="EV85" s="88"/>
    </row>
    <row r="86" customFormat="false" ht="12.75" hidden="false" customHeight="false" outlineLevel="0" collapsed="false">
      <c r="DZ86" s="182"/>
      <c r="EA86" s="182"/>
      <c r="EB86" s="182"/>
      <c r="EC86" s="183"/>
      <c r="ED86" s="183"/>
      <c r="EE86" s="183"/>
      <c r="EF86" s="184"/>
      <c r="EG86" s="184"/>
      <c r="EH86" s="184"/>
      <c r="ES86" s="185"/>
      <c r="ET86" s="88"/>
      <c r="EU86" s="88"/>
      <c r="EV86" s="88"/>
    </row>
    <row r="87" customFormat="false" ht="12.75" hidden="false" customHeight="false" outlineLevel="0" collapsed="false">
      <c r="DZ87" s="182"/>
      <c r="EA87" s="182"/>
      <c r="EB87" s="182"/>
      <c r="EC87" s="183"/>
      <c r="ED87" s="183"/>
      <c r="EE87" s="183"/>
      <c r="EF87" s="184"/>
      <c r="EG87" s="184"/>
      <c r="EH87" s="184"/>
      <c r="ES87" s="185"/>
      <c r="ET87" s="88"/>
      <c r="EU87" s="88"/>
      <c r="EV87" s="88"/>
    </row>
    <row r="88" customFormat="false" ht="12.75" hidden="false" customHeight="false" outlineLevel="0" collapsed="false">
      <c r="DZ88" s="182"/>
      <c r="EA88" s="182"/>
      <c r="EB88" s="182"/>
      <c r="EC88" s="183"/>
      <c r="ED88" s="183"/>
      <c r="EE88" s="183"/>
      <c r="EF88" s="184"/>
      <c r="EG88" s="184"/>
      <c r="EH88" s="184"/>
      <c r="ES88" s="185"/>
      <c r="ET88" s="88"/>
      <c r="EU88" s="88"/>
      <c r="EV88" s="88"/>
    </row>
    <row r="89" customFormat="false" ht="12.75" hidden="false" customHeight="false" outlineLevel="0" collapsed="false">
      <c r="DZ89" s="182"/>
      <c r="EA89" s="182"/>
      <c r="EB89" s="182"/>
      <c r="EC89" s="183"/>
      <c r="ED89" s="183"/>
      <c r="EE89" s="183"/>
      <c r="EF89" s="184"/>
      <c r="EG89" s="184"/>
      <c r="EH89" s="184"/>
      <c r="ES89" s="185"/>
      <c r="ET89" s="88"/>
      <c r="EU89" s="88"/>
      <c r="EV89" s="88"/>
    </row>
    <row r="90" customFormat="false" ht="12.75" hidden="false" customHeight="false" outlineLevel="0" collapsed="false">
      <c r="DZ90" s="182"/>
      <c r="EA90" s="182"/>
      <c r="EB90" s="182"/>
      <c r="EC90" s="183"/>
      <c r="ED90" s="183"/>
      <c r="EE90" s="183"/>
      <c r="EF90" s="184"/>
      <c r="EG90" s="184"/>
      <c r="EH90" s="184"/>
      <c r="ES90" s="185"/>
      <c r="ET90" s="88"/>
      <c r="EU90" s="88"/>
      <c r="EV90" s="88"/>
    </row>
    <row r="91" customFormat="false" ht="12.75" hidden="false" customHeight="false" outlineLevel="0" collapsed="false">
      <c r="DZ91" s="182"/>
      <c r="EA91" s="182"/>
      <c r="EB91" s="182"/>
      <c r="EC91" s="183"/>
      <c r="ED91" s="183"/>
      <c r="EE91" s="183"/>
      <c r="EF91" s="184"/>
      <c r="EG91" s="184"/>
      <c r="EH91" s="184"/>
      <c r="ES91" s="185"/>
      <c r="ET91" s="88"/>
      <c r="EU91" s="88"/>
      <c r="EV91" s="88"/>
    </row>
    <row r="92" customFormat="false" ht="12.75" hidden="false" customHeight="false" outlineLevel="0" collapsed="false">
      <c r="DZ92" s="182"/>
      <c r="EA92" s="182"/>
      <c r="EB92" s="182"/>
      <c r="EC92" s="183"/>
      <c r="ED92" s="183"/>
      <c r="EE92" s="183"/>
      <c r="EF92" s="184"/>
      <c r="EG92" s="184"/>
      <c r="EH92" s="184"/>
      <c r="ES92" s="185"/>
      <c r="ET92" s="88"/>
      <c r="EU92" s="88"/>
      <c r="EV92" s="88"/>
    </row>
    <row r="93" customFormat="false" ht="12.75" hidden="false" customHeight="false" outlineLevel="0" collapsed="false">
      <c r="DZ93" s="182"/>
      <c r="EA93" s="182"/>
      <c r="EB93" s="182"/>
      <c r="EC93" s="183"/>
      <c r="ED93" s="183"/>
      <c r="EE93" s="183"/>
      <c r="EF93" s="184"/>
      <c r="EG93" s="184"/>
      <c r="EH93" s="184"/>
      <c r="ES93" s="185"/>
      <c r="ET93" s="88"/>
      <c r="EU93" s="88"/>
      <c r="EV93" s="88"/>
    </row>
    <row r="94" customFormat="false" ht="12.75" hidden="false" customHeight="false" outlineLevel="0" collapsed="false">
      <c r="DZ94" s="182"/>
      <c r="EA94" s="182"/>
      <c r="EB94" s="182"/>
      <c r="EC94" s="183"/>
      <c r="ED94" s="183"/>
      <c r="EE94" s="183"/>
      <c r="EF94" s="184"/>
      <c r="EG94" s="184"/>
      <c r="EH94" s="184"/>
      <c r="ES94" s="185"/>
      <c r="ET94" s="88"/>
      <c r="EU94" s="88"/>
      <c r="EV94" s="88"/>
    </row>
    <row r="95" customFormat="false" ht="12.75" hidden="false" customHeight="false" outlineLevel="0" collapsed="false">
      <c r="DZ95" s="182"/>
      <c r="EA95" s="182"/>
      <c r="EB95" s="182"/>
      <c r="EC95" s="183"/>
      <c r="ED95" s="183"/>
      <c r="EE95" s="183"/>
      <c r="EF95" s="184"/>
      <c r="EG95" s="184"/>
      <c r="EH95" s="184"/>
      <c r="ES95" s="185"/>
      <c r="ET95" s="88"/>
      <c r="EU95" s="88"/>
      <c r="EV95" s="88"/>
    </row>
    <row r="96" customFormat="false" ht="12.75" hidden="false" customHeight="false" outlineLevel="0" collapsed="false">
      <c r="DZ96" s="182"/>
      <c r="EA96" s="182"/>
      <c r="EB96" s="182"/>
      <c r="EC96" s="183"/>
      <c r="ED96" s="183"/>
      <c r="EE96" s="183"/>
      <c r="EF96" s="184"/>
      <c r="EG96" s="184"/>
      <c r="EH96" s="184"/>
      <c r="ES96" s="185"/>
      <c r="ET96" s="88"/>
      <c r="EU96" s="88"/>
      <c r="EV96" s="88"/>
    </row>
    <row r="97" customFormat="false" ht="12.75" hidden="false" customHeight="false" outlineLevel="0" collapsed="false">
      <c r="DZ97" s="182"/>
      <c r="EA97" s="182"/>
      <c r="EB97" s="182"/>
      <c r="EC97" s="183"/>
      <c r="ED97" s="183"/>
      <c r="EE97" s="183"/>
      <c r="EF97" s="184"/>
      <c r="EG97" s="184"/>
      <c r="EH97" s="184"/>
      <c r="ES97" s="185"/>
      <c r="ET97" s="88"/>
      <c r="EU97" s="88"/>
      <c r="EV97" s="88"/>
    </row>
    <row r="98" customFormat="false" ht="12.75" hidden="false" customHeight="false" outlineLevel="0" collapsed="false">
      <c r="DZ98" s="182"/>
      <c r="EA98" s="182"/>
      <c r="EB98" s="182"/>
      <c r="EC98" s="183"/>
      <c r="ED98" s="183"/>
      <c r="EE98" s="183"/>
      <c r="EF98" s="184"/>
      <c r="EG98" s="184"/>
      <c r="EH98" s="184"/>
      <c r="ES98" s="185"/>
      <c r="ET98" s="88"/>
      <c r="EU98" s="88"/>
      <c r="EV98" s="88"/>
    </row>
    <row r="99" customFormat="false" ht="12.75" hidden="false" customHeight="false" outlineLevel="0" collapsed="false">
      <c r="DZ99" s="182"/>
      <c r="EA99" s="182"/>
      <c r="EB99" s="182"/>
      <c r="EC99" s="183"/>
      <c r="ED99" s="183"/>
      <c r="EE99" s="183"/>
      <c r="EF99" s="184"/>
      <c r="EG99" s="184"/>
      <c r="EH99" s="184"/>
      <c r="ES99" s="185"/>
      <c r="ET99" s="88"/>
      <c r="EU99" s="88"/>
      <c r="EV99" s="88"/>
    </row>
    <row r="100" customFormat="false" ht="12.75" hidden="false" customHeight="false" outlineLevel="0" collapsed="false">
      <c r="DZ100" s="182"/>
      <c r="EA100" s="182"/>
      <c r="EB100" s="182"/>
      <c r="EC100" s="183"/>
      <c r="ED100" s="183"/>
      <c r="EE100" s="183"/>
      <c r="EF100" s="184"/>
      <c r="EG100" s="184"/>
      <c r="EH100" s="184"/>
      <c r="ES100" s="185"/>
      <c r="ET100" s="88"/>
      <c r="EU100" s="88"/>
      <c r="EV100" s="88"/>
    </row>
    <row r="101" customFormat="false" ht="12.75" hidden="false" customHeight="false" outlineLevel="0" collapsed="false">
      <c r="DZ101" s="182"/>
      <c r="EA101" s="182"/>
      <c r="EB101" s="182"/>
      <c r="EC101" s="183"/>
      <c r="ED101" s="183"/>
      <c r="EE101" s="183"/>
      <c r="EF101" s="184"/>
      <c r="EG101" s="184"/>
      <c r="EH101" s="184"/>
      <c r="ES101" s="185"/>
      <c r="ET101" s="88"/>
      <c r="EU101" s="88"/>
      <c r="EV101" s="88"/>
    </row>
    <row r="102" customFormat="false" ht="12.75" hidden="false" customHeight="false" outlineLevel="0" collapsed="false">
      <c r="DZ102" s="182"/>
      <c r="EA102" s="182"/>
      <c r="EB102" s="182"/>
      <c r="EC102" s="183"/>
      <c r="ED102" s="183"/>
      <c r="EE102" s="183"/>
      <c r="EF102" s="184"/>
      <c r="EG102" s="184"/>
      <c r="EH102" s="184"/>
      <c r="ES102" s="185"/>
      <c r="ET102" s="88"/>
      <c r="EU102" s="88"/>
      <c r="EV102" s="88"/>
    </row>
    <row r="103" customFormat="false" ht="12.75" hidden="false" customHeight="false" outlineLevel="0" collapsed="false">
      <c r="DZ103" s="182"/>
      <c r="EA103" s="182"/>
      <c r="EB103" s="182"/>
      <c r="EC103" s="183"/>
      <c r="ED103" s="183"/>
      <c r="EE103" s="183"/>
      <c r="EF103" s="184"/>
      <c r="EG103" s="184"/>
      <c r="EH103" s="184"/>
      <c r="ES103" s="185"/>
      <c r="ET103" s="88"/>
      <c r="EU103" s="88"/>
      <c r="EV103" s="88"/>
    </row>
    <row r="104" customFormat="false" ht="12.75" hidden="false" customHeight="false" outlineLevel="0" collapsed="false">
      <c r="DZ104" s="182"/>
      <c r="EA104" s="182"/>
      <c r="EB104" s="182"/>
      <c r="EC104" s="183"/>
      <c r="ED104" s="183"/>
      <c r="EE104" s="183"/>
      <c r="EF104" s="184"/>
      <c r="EG104" s="184"/>
      <c r="EH104" s="184"/>
      <c r="ES104" s="185"/>
      <c r="ET104" s="88"/>
      <c r="EU104" s="88"/>
      <c r="EV104" s="88"/>
    </row>
    <row r="105" customFormat="false" ht="12.75" hidden="false" customHeight="false" outlineLevel="0" collapsed="false">
      <c r="DZ105" s="182"/>
      <c r="EA105" s="182"/>
      <c r="EB105" s="182"/>
      <c r="EC105" s="183"/>
      <c r="ED105" s="183"/>
      <c r="EE105" s="183"/>
      <c r="EF105" s="184"/>
      <c r="EG105" s="184"/>
      <c r="EH105" s="184"/>
      <c r="ES105" s="185"/>
      <c r="ET105" s="88"/>
      <c r="EU105" s="88"/>
      <c r="EV105" s="88"/>
    </row>
    <row r="106" customFormat="false" ht="12.75" hidden="false" customHeight="false" outlineLevel="0" collapsed="false">
      <c r="DZ106" s="182"/>
      <c r="EA106" s="182"/>
      <c r="EB106" s="182"/>
      <c r="EC106" s="183"/>
      <c r="ED106" s="183"/>
      <c r="EE106" s="183"/>
      <c r="EF106" s="184"/>
      <c r="EG106" s="184"/>
      <c r="EH106" s="184"/>
      <c r="ES106" s="185"/>
      <c r="ET106" s="88"/>
      <c r="EU106" s="88"/>
      <c r="EV106" s="88"/>
    </row>
    <row r="107" customFormat="false" ht="12.75" hidden="false" customHeight="false" outlineLevel="0" collapsed="false">
      <c r="DZ107" s="182"/>
      <c r="EA107" s="182"/>
      <c r="EB107" s="182"/>
      <c r="EC107" s="183"/>
      <c r="ED107" s="183"/>
      <c r="EE107" s="183"/>
      <c r="EF107" s="184"/>
      <c r="EG107" s="184"/>
      <c r="EH107" s="184"/>
      <c r="ES107" s="185"/>
      <c r="ET107" s="88"/>
      <c r="EU107" s="88"/>
      <c r="EV107" s="88"/>
    </row>
    <row r="108" customFormat="false" ht="12.75" hidden="false" customHeight="false" outlineLevel="0" collapsed="false">
      <c r="DZ108" s="182"/>
      <c r="EA108" s="182"/>
      <c r="EB108" s="182"/>
      <c r="EC108" s="183"/>
      <c r="ED108" s="183"/>
      <c r="EE108" s="183"/>
      <c r="EF108" s="184"/>
      <c r="EG108" s="184"/>
      <c r="EH108" s="184"/>
      <c r="ES108" s="185"/>
      <c r="ET108" s="88"/>
      <c r="EU108" s="88"/>
      <c r="EV108" s="88"/>
    </row>
    <row r="109" customFormat="false" ht="12.75" hidden="false" customHeight="false" outlineLevel="0" collapsed="false">
      <c r="DZ109" s="182"/>
      <c r="EA109" s="182"/>
      <c r="EB109" s="182"/>
      <c r="EC109" s="183"/>
      <c r="ED109" s="183"/>
      <c r="EE109" s="183"/>
      <c r="EF109" s="184"/>
      <c r="EG109" s="184"/>
      <c r="EH109" s="184"/>
      <c r="ES109" s="185"/>
      <c r="ET109" s="88"/>
      <c r="EU109" s="88"/>
      <c r="EV109" s="88"/>
    </row>
    <row r="110" customFormat="false" ht="12.75" hidden="false" customHeight="false" outlineLevel="0" collapsed="false">
      <c r="DZ110" s="182"/>
      <c r="EA110" s="182"/>
      <c r="EB110" s="182"/>
      <c r="EC110" s="183"/>
      <c r="ED110" s="183"/>
      <c r="EE110" s="183"/>
      <c r="EF110" s="184"/>
      <c r="EG110" s="184"/>
      <c r="EH110" s="184"/>
      <c r="ES110" s="185"/>
      <c r="ET110" s="88"/>
      <c r="EU110" s="88"/>
      <c r="EV110" s="88"/>
    </row>
    <row r="111" customFormat="false" ht="12.75" hidden="false" customHeight="false" outlineLevel="0" collapsed="false">
      <c r="DZ111" s="182"/>
      <c r="EA111" s="182"/>
      <c r="EB111" s="182"/>
      <c r="EC111" s="183"/>
      <c r="ED111" s="183"/>
      <c r="EE111" s="183"/>
      <c r="EF111" s="184"/>
      <c r="EG111" s="184"/>
      <c r="EH111" s="184"/>
      <c r="ES111" s="185"/>
      <c r="ET111" s="88"/>
      <c r="EU111" s="88"/>
      <c r="EV111" s="88"/>
    </row>
    <row r="112" customFormat="false" ht="12.75" hidden="false" customHeight="false" outlineLevel="0" collapsed="false">
      <c r="DZ112" s="182"/>
      <c r="EA112" s="182"/>
      <c r="EB112" s="182"/>
      <c r="EC112" s="183"/>
      <c r="ED112" s="183"/>
      <c r="EE112" s="183"/>
      <c r="EF112" s="184"/>
      <c r="EG112" s="184"/>
      <c r="EH112" s="184"/>
      <c r="ES112" s="185"/>
      <c r="ET112" s="88"/>
      <c r="EU112" s="88"/>
      <c r="EV112" s="88"/>
    </row>
    <row r="113" customFormat="false" ht="12.75" hidden="false" customHeight="false" outlineLevel="0" collapsed="false">
      <c r="DZ113" s="182"/>
      <c r="EA113" s="182"/>
      <c r="EB113" s="182"/>
      <c r="EC113" s="183"/>
      <c r="ED113" s="183"/>
      <c r="EE113" s="183"/>
      <c r="EF113" s="184"/>
      <c r="EG113" s="184"/>
      <c r="EH113" s="184"/>
      <c r="ES113" s="185"/>
      <c r="ET113" s="88"/>
      <c r="EU113" s="88"/>
      <c r="EV113" s="88"/>
    </row>
    <row r="114" customFormat="false" ht="12.75" hidden="false" customHeight="false" outlineLevel="0" collapsed="false">
      <c r="DZ114" s="182"/>
      <c r="EA114" s="182"/>
      <c r="EB114" s="182"/>
      <c r="EC114" s="183"/>
      <c r="ED114" s="183"/>
      <c r="EE114" s="183"/>
      <c r="EF114" s="184"/>
      <c r="EG114" s="184"/>
      <c r="EH114" s="184"/>
      <c r="ES114" s="185"/>
      <c r="ET114" s="88"/>
      <c r="EU114" s="88"/>
      <c r="EV114" s="88"/>
    </row>
    <row r="115" customFormat="false" ht="12.75" hidden="false" customHeight="false" outlineLevel="0" collapsed="false">
      <c r="DZ115" s="182"/>
      <c r="EA115" s="182"/>
      <c r="EB115" s="182"/>
      <c r="EC115" s="183"/>
      <c r="ED115" s="183"/>
      <c r="EE115" s="183"/>
      <c r="EF115" s="184"/>
      <c r="EG115" s="184"/>
      <c r="EH115" s="184"/>
      <c r="ES115" s="185"/>
      <c r="ET115" s="88"/>
      <c r="EU115" s="88"/>
      <c r="EV115" s="88"/>
    </row>
    <row r="116" customFormat="false" ht="12.75" hidden="false" customHeight="false" outlineLevel="0" collapsed="false">
      <c r="DZ116" s="182"/>
      <c r="EA116" s="182"/>
      <c r="EB116" s="182"/>
      <c r="EC116" s="183"/>
      <c r="ED116" s="183"/>
      <c r="EE116" s="183"/>
      <c r="EF116" s="184"/>
      <c r="EG116" s="184"/>
      <c r="EH116" s="184"/>
      <c r="ES116" s="185"/>
      <c r="ET116" s="88"/>
      <c r="EU116" s="88"/>
      <c r="EV116" s="88"/>
    </row>
    <row r="117" customFormat="false" ht="12.75" hidden="false" customHeight="false" outlineLevel="0" collapsed="false">
      <c r="DZ117" s="182"/>
      <c r="EA117" s="182"/>
      <c r="EB117" s="182"/>
      <c r="EC117" s="183"/>
      <c r="ED117" s="183"/>
      <c r="EE117" s="183"/>
      <c r="EF117" s="184"/>
      <c r="EG117" s="184"/>
      <c r="EH117" s="184"/>
      <c r="ES117" s="185"/>
      <c r="ET117" s="88"/>
      <c r="EU117" s="88"/>
      <c r="EV117" s="88"/>
    </row>
    <row r="118" customFormat="false" ht="12.75" hidden="false" customHeight="false" outlineLevel="0" collapsed="false">
      <c r="DZ118" s="182"/>
      <c r="EA118" s="182"/>
      <c r="EB118" s="182"/>
      <c r="EC118" s="183"/>
      <c r="ED118" s="183"/>
      <c r="EE118" s="183"/>
      <c r="EF118" s="184"/>
      <c r="EG118" s="184"/>
      <c r="EH118" s="184"/>
      <c r="ES118" s="185"/>
      <c r="ET118" s="88"/>
      <c r="EU118" s="88"/>
      <c r="EV118" s="88"/>
    </row>
    <row r="119" customFormat="false" ht="12.75" hidden="false" customHeight="false" outlineLevel="0" collapsed="false">
      <c r="DZ119" s="182"/>
      <c r="EA119" s="182"/>
      <c r="EB119" s="182"/>
      <c r="EC119" s="183"/>
      <c r="ED119" s="183"/>
      <c r="EE119" s="183"/>
      <c r="EF119" s="184"/>
      <c r="EG119" s="184"/>
      <c r="EH119" s="184"/>
      <c r="ES119" s="185"/>
      <c r="ET119" s="88"/>
      <c r="EU119" s="88"/>
      <c r="EV119" s="88"/>
    </row>
    <row r="120" customFormat="false" ht="12.75" hidden="false" customHeight="false" outlineLevel="0" collapsed="false">
      <c r="DZ120" s="182"/>
      <c r="EA120" s="182"/>
      <c r="EB120" s="182"/>
      <c r="EC120" s="183"/>
      <c r="ED120" s="183"/>
      <c r="EE120" s="183"/>
      <c r="EF120" s="184"/>
      <c r="EG120" s="184"/>
      <c r="EH120" s="184"/>
      <c r="ES120" s="185"/>
      <c r="ET120" s="88"/>
      <c r="EU120" s="88"/>
      <c r="EV120" s="88"/>
    </row>
    <row r="121" customFormat="false" ht="12.75" hidden="false" customHeight="false" outlineLevel="0" collapsed="false">
      <c r="DZ121" s="182"/>
      <c r="EA121" s="182"/>
      <c r="EB121" s="182"/>
      <c r="EC121" s="183"/>
      <c r="ED121" s="183"/>
      <c r="EE121" s="183"/>
      <c r="EF121" s="184"/>
      <c r="EG121" s="184"/>
      <c r="EH121" s="184"/>
      <c r="ES121" s="185"/>
      <c r="ET121" s="88"/>
      <c r="EU121" s="88"/>
      <c r="EV121" s="88"/>
    </row>
    <row r="122" customFormat="false" ht="12.75" hidden="false" customHeight="false" outlineLevel="0" collapsed="false">
      <c r="DZ122" s="182"/>
      <c r="EA122" s="182"/>
      <c r="EB122" s="182"/>
      <c r="EC122" s="183"/>
      <c r="ED122" s="183"/>
      <c r="EE122" s="183"/>
      <c r="EF122" s="184"/>
      <c r="EG122" s="184"/>
      <c r="EH122" s="184"/>
      <c r="ES122" s="185"/>
      <c r="ET122" s="88"/>
      <c r="EU122" s="88"/>
      <c r="EV122" s="88"/>
    </row>
    <row r="123" customFormat="false" ht="12.75" hidden="false" customHeight="false" outlineLevel="0" collapsed="false">
      <c r="DZ123" s="182"/>
      <c r="EA123" s="182"/>
      <c r="EB123" s="182"/>
      <c r="EC123" s="183"/>
      <c r="ED123" s="183"/>
      <c r="EE123" s="183"/>
      <c r="EF123" s="184"/>
      <c r="EG123" s="184"/>
      <c r="EH123" s="184"/>
      <c r="ES123" s="185"/>
      <c r="ET123" s="88"/>
      <c r="EU123" s="88"/>
      <c r="EV123" s="88"/>
    </row>
    <row r="124" customFormat="false" ht="12.75" hidden="false" customHeight="false" outlineLevel="0" collapsed="false">
      <c r="DZ124" s="182"/>
      <c r="EA124" s="182"/>
      <c r="EB124" s="182"/>
      <c r="EC124" s="183"/>
      <c r="ED124" s="183"/>
      <c r="EE124" s="183"/>
      <c r="EF124" s="184"/>
      <c r="EG124" s="184"/>
      <c r="EH124" s="184"/>
      <c r="ES124" s="185"/>
      <c r="ET124" s="88"/>
      <c r="EU124" s="88"/>
      <c r="EV124" s="88"/>
    </row>
    <row r="125" customFormat="false" ht="12.75" hidden="false" customHeight="false" outlineLevel="0" collapsed="false">
      <c r="DZ125" s="182"/>
      <c r="EA125" s="182"/>
      <c r="EB125" s="182"/>
      <c r="EC125" s="183"/>
      <c r="ED125" s="183"/>
      <c r="EE125" s="183"/>
      <c r="EF125" s="184"/>
      <c r="EG125" s="184"/>
      <c r="EH125" s="184"/>
      <c r="ES125" s="185"/>
      <c r="ET125" s="88"/>
      <c r="EU125" s="88"/>
      <c r="EV125" s="88"/>
    </row>
    <row r="126" customFormat="false" ht="12.75" hidden="false" customHeight="false" outlineLevel="0" collapsed="false">
      <c r="DZ126" s="182"/>
      <c r="EA126" s="182"/>
      <c r="EB126" s="182"/>
      <c r="EC126" s="183"/>
      <c r="ED126" s="183"/>
      <c r="EE126" s="183"/>
      <c r="EF126" s="184"/>
      <c r="EG126" s="184"/>
      <c r="EH126" s="184"/>
      <c r="ES126" s="185"/>
      <c r="ET126" s="88"/>
      <c r="EU126" s="88"/>
      <c r="EV126" s="88"/>
    </row>
    <row r="127" customFormat="false" ht="12.75" hidden="false" customHeight="false" outlineLevel="0" collapsed="false">
      <c r="DZ127" s="182"/>
      <c r="EA127" s="182"/>
      <c r="EB127" s="182"/>
      <c r="EC127" s="183"/>
      <c r="ED127" s="183"/>
      <c r="EE127" s="183"/>
      <c r="EF127" s="184"/>
      <c r="EG127" s="184"/>
      <c r="EH127" s="184"/>
      <c r="ES127" s="185"/>
      <c r="ET127" s="88"/>
      <c r="EU127" s="88"/>
      <c r="EV127" s="88"/>
    </row>
    <row r="128" customFormat="false" ht="12.75" hidden="false" customHeight="false" outlineLevel="0" collapsed="false">
      <c r="DZ128" s="182"/>
      <c r="EA128" s="182"/>
      <c r="EB128" s="182"/>
      <c r="EC128" s="183"/>
      <c r="ED128" s="183"/>
      <c r="EE128" s="183"/>
      <c r="EF128" s="184"/>
      <c r="EG128" s="184"/>
      <c r="EH128" s="184"/>
      <c r="ES128" s="185"/>
      <c r="ET128" s="88"/>
      <c r="EU128" s="88"/>
      <c r="EV128" s="88"/>
    </row>
    <row r="129" customFormat="false" ht="12.75" hidden="false" customHeight="false" outlineLevel="0" collapsed="false">
      <c r="DZ129" s="182"/>
      <c r="EA129" s="182"/>
      <c r="EB129" s="182"/>
      <c r="EC129" s="183"/>
      <c r="ED129" s="183"/>
      <c r="EE129" s="183"/>
      <c r="EF129" s="184"/>
      <c r="EG129" s="184"/>
      <c r="EH129" s="184"/>
      <c r="ES129" s="185"/>
      <c r="ET129" s="88"/>
      <c r="EU129" s="88"/>
      <c r="EV129" s="88"/>
    </row>
    <row r="130" customFormat="false" ht="12.75" hidden="false" customHeight="false" outlineLevel="0" collapsed="false">
      <c r="DZ130" s="182"/>
      <c r="EA130" s="182"/>
      <c r="EB130" s="182"/>
      <c r="EC130" s="183"/>
      <c r="ED130" s="183"/>
      <c r="EE130" s="183"/>
      <c r="EF130" s="184"/>
      <c r="EG130" s="184"/>
      <c r="EH130" s="184"/>
      <c r="ES130" s="185"/>
      <c r="ET130" s="88"/>
      <c r="EU130" s="88"/>
      <c r="EV130" s="88"/>
    </row>
    <row r="131" customFormat="false" ht="12.75" hidden="false" customHeight="false" outlineLevel="0" collapsed="false">
      <c r="DZ131" s="182"/>
      <c r="EA131" s="182"/>
      <c r="EB131" s="182"/>
      <c r="EC131" s="183"/>
      <c r="ED131" s="183"/>
      <c r="EE131" s="183"/>
      <c r="EF131" s="184"/>
      <c r="EG131" s="184"/>
      <c r="EH131" s="184"/>
      <c r="ES131" s="185"/>
      <c r="ET131" s="88"/>
      <c r="EU131" s="88"/>
      <c r="EV131" s="88"/>
    </row>
    <row r="132" customFormat="false" ht="12.75" hidden="false" customHeight="false" outlineLevel="0" collapsed="false">
      <c r="DZ132" s="182"/>
      <c r="EA132" s="182"/>
      <c r="EB132" s="182"/>
      <c r="EC132" s="183"/>
      <c r="ED132" s="183"/>
      <c r="EE132" s="183"/>
      <c r="EF132" s="184"/>
      <c r="EG132" s="184"/>
      <c r="EH132" s="184"/>
      <c r="ES132" s="185"/>
      <c r="ET132" s="88"/>
      <c r="EU132" s="88"/>
      <c r="EV132" s="88"/>
    </row>
    <row r="133" customFormat="false" ht="12.75" hidden="false" customHeight="false" outlineLevel="0" collapsed="false">
      <c r="DZ133" s="182"/>
      <c r="EA133" s="182"/>
      <c r="EB133" s="182"/>
      <c r="EC133" s="183"/>
      <c r="ED133" s="183"/>
      <c r="EE133" s="183"/>
      <c r="EF133" s="184"/>
      <c r="EG133" s="184"/>
      <c r="EH133" s="184"/>
      <c r="ES133" s="185"/>
      <c r="ET133" s="88"/>
      <c r="EU133" s="88"/>
      <c r="EV133" s="88"/>
    </row>
    <row r="134" customFormat="false" ht="12.75" hidden="false" customHeight="false" outlineLevel="0" collapsed="false">
      <c r="DZ134" s="182"/>
      <c r="EA134" s="182"/>
      <c r="EB134" s="182"/>
      <c r="EC134" s="183"/>
      <c r="ED134" s="183"/>
      <c r="EE134" s="183"/>
      <c r="EF134" s="184"/>
      <c r="EG134" s="184"/>
      <c r="EH134" s="184"/>
      <c r="ES134" s="185"/>
      <c r="ET134" s="88"/>
      <c r="EU134" s="88"/>
      <c r="EV134" s="88"/>
    </row>
    <row r="135" customFormat="false" ht="12.75" hidden="false" customHeight="false" outlineLevel="0" collapsed="false">
      <c r="DZ135" s="182"/>
      <c r="EA135" s="182"/>
      <c r="EB135" s="182"/>
      <c r="EC135" s="183"/>
      <c r="ED135" s="183"/>
      <c r="EE135" s="183"/>
      <c r="EF135" s="184"/>
      <c r="EG135" s="184"/>
      <c r="EH135" s="184"/>
      <c r="ES135" s="185"/>
      <c r="ET135" s="88"/>
      <c r="EU135" s="88"/>
      <c r="EV135" s="88"/>
    </row>
    <row r="136" customFormat="false" ht="12.75" hidden="false" customHeight="false" outlineLevel="0" collapsed="false">
      <c r="DZ136" s="182"/>
      <c r="EA136" s="182"/>
      <c r="EB136" s="182"/>
      <c r="EC136" s="183"/>
      <c r="ED136" s="183"/>
      <c r="EE136" s="183"/>
      <c r="EF136" s="184"/>
      <c r="EG136" s="184"/>
      <c r="EH136" s="184"/>
      <c r="ES136" s="185"/>
      <c r="ET136" s="88"/>
      <c r="EU136" s="88"/>
      <c r="EV136" s="88"/>
    </row>
    <row r="137" customFormat="false" ht="12.75" hidden="false" customHeight="false" outlineLevel="0" collapsed="false">
      <c r="DZ137" s="182"/>
      <c r="EA137" s="182"/>
      <c r="EB137" s="182"/>
      <c r="EC137" s="183"/>
      <c r="ED137" s="183"/>
      <c r="EE137" s="183"/>
      <c r="EF137" s="184"/>
      <c r="EG137" s="184"/>
      <c r="EH137" s="184"/>
      <c r="ES137" s="185"/>
      <c r="ET137" s="88"/>
      <c r="EU137" s="88"/>
      <c r="EV137" s="88"/>
    </row>
    <row r="138" customFormat="false" ht="12.75" hidden="false" customHeight="false" outlineLevel="0" collapsed="false">
      <c r="DZ138" s="182"/>
      <c r="EA138" s="182"/>
      <c r="EB138" s="182"/>
      <c r="EC138" s="183"/>
      <c r="ED138" s="183"/>
      <c r="EE138" s="183"/>
      <c r="EF138" s="184"/>
      <c r="EG138" s="184"/>
      <c r="EH138" s="184"/>
      <c r="ES138" s="185"/>
      <c r="ET138" s="88"/>
      <c r="EU138" s="88"/>
      <c r="EV138" s="88"/>
    </row>
    <row r="139" customFormat="false" ht="12.75" hidden="false" customHeight="false" outlineLevel="0" collapsed="false">
      <c r="DZ139" s="182"/>
      <c r="EA139" s="182"/>
      <c r="EB139" s="182"/>
      <c r="EC139" s="183"/>
      <c r="ED139" s="183"/>
      <c r="EE139" s="183"/>
      <c r="EF139" s="184"/>
      <c r="EG139" s="184"/>
      <c r="EH139" s="184"/>
      <c r="ES139" s="185"/>
      <c r="ET139" s="88"/>
      <c r="EU139" s="88"/>
      <c r="EV139" s="88"/>
    </row>
    <row r="140" customFormat="false" ht="12.75" hidden="false" customHeight="false" outlineLevel="0" collapsed="false">
      <c r="DZ140" s="182"/>
      <c r="EA140" s="182"/>
      <c r="EB140" s="182"/>
      <c r="EC140" s="183"/>
      <c r="ED140" s="183"/>
      <c r="EE140" s="183"/>
      <c r="EF140" s="184"/>
      <c r="EG140" s="184"/>
      <c r="EH140" s="184"/>
      <c r="ES140" s="185"/>
      <c r="ET140" s="88"/>
      <c r="EU140" s="88"/>
      <c r="EV140" s="88"/>
    </row>
    <row r="141" customFormat="false" ht="12.75" hidden="false" customHeight="false" outlineLevel="0" collapsed="false">
      <c r="DZ141" s="182"/>
      <c r="EA141" s="182"/>
      <c r="EB141" s="182"/>
      <c r="EC141" s="183"/>
      <c r="ED141" s="183"/>
      <c r="EE141" s="183"/>
      <c r="EF141" s="184"/>
      <c r="EG141" s="184"/>
      <c r="EH141" s="184"/>
      <c r="ES141" s="185"/>
      <c r="ET141" s="88"/>
      <c r="EU141" s="88"/>
      <c r="EV141" s="88"/>
    </row>
    <row r="142" customFormat="false" ht="12.75" hidden="false" customHeight="false" outlineLevel="0" collapsed="false">
      <c r="DZ142" s="182"/>
      <c r="EA142" s="182"/>
      <c r="EB142" s="182"/>
      <c r="EC142" s="183"/>
      <c r="ED142" s="183"/>
      <c r="EE142" s="183"/>
      <c r="EF142" s="184"/>
      <c r="EG142" s="184"/>
      <c r="EH142" s="184"/>
      <c r="ES142" s="185"/>
      <c r="ET142" s="88"/>
      <c r="EU142" s="88"/>
      <c r="EV142" s="88"/>
    </row>
    <row r="143" customFormat="false" ht="12.75" hidden="false" customHeight="false" outlineLevel="0" collapsed="false">
      <c r="DZ143" s="182"/>
      <c r="EA143" s="182"/>
      <c r="EB143" s="182"/>
      <c r="EC143" s="183"/>
      <c r="ED143" s="183"/>
      <c r="EE143" s="183"/>
      <c r="EF143" s="184"/>
      <c r="EG143" s="184"/>
      <c r="EH143" s="184"/>
      <c r="ES143" s="185"/>
      <c r="ET143" s="88"/>
      <c r="EU143" s="88"/>
      <c r="EV143" s="88"/>
    </row>
    <row r="144" customFormat="false" ht="12.75" hidden="false" customHeight="false" outlineLevel="0" collapsed="false">
      <c r="DZ144" s="182"/>
      <c r="EA144" s="182"/>
      <c r="EB144" s="182"/>
      <c r="EC144" s="183"/>
      <c r="ED144" s="183"/>
      <c r="EE144" s="183"/>
      <c r="EF144" s="184"/>
      <c r="EG144" s="184"/>
      <c r="EH144" s="184"/>
      <c r="ES144" s="185"/>
      <c r="ET144" s="88"/>
      <c r="EU144" s="88"/>
      <c r="EV144" s="88"/>
    </row>
    <row r="145" customFormat="false" ht="12.75" hidden="false" customHeight="false" outlineLevel="0" collapsed="false">
      <c r="DZ145" s="182"/>
      <c r="EA145" s="182"/>
      <c r="EB145" s="182"/>
      <c r="EC145" s="183"/>
      <c r="ED145" s="183"/>
      <c r="EE145" s="183"/>
      <c r="EF145" s="184"/>
      <c r="EG145" s="184"/>
      <c r="EH145" s="184"/>
      <c r="ES145" s="185"/>
      <c r="ET145" s="88"/>
      <c r="EU145" s="88"/>
      <c r="EV145" s="88"/>
    </row>
    <row r="146" customFormat="false" ht="12.75" hidden="false" customHeight="false" outlineLevel="0" collapsed="false">
      <c r="DZ146" s="182"/>
      <c r="EA146" s="182"/>
      <c r="EB146" s="182"/>
      <c r="EC146" s="183"/>
      <c r="ED146" s="183"/>
      <c r="EE146" s="183"/>
      <c r="EF146" s="184"/>
      <c r="EG146" s="184"/>
      <c r="EH146" s="184"/>
      <c r="ES146" s="185"/>
      <c r="ET146" s="88"/>
      <c r="EU146" s="88"/>
      <c r="EV146" s="88"/>
    </row>
    <row r="147" customFormat="false" ht="12.75" hidden="false" customHeight="false" outlineLevel="0" collapsed="false">
      <c r="DZ147" s="182"/>
      <c r="EA147" s="182"/>
      <c r="EB147" s="182"/>
      <c r="EC147" s="183"/>
      <c r="ED147" s="183"/>
      <c r="EE147" s="183"/>
      <c r="EF147" s="184"/>
      <c r="EG147" s="184"/>
      <c r="EH147" s="184"/>
      <c r="ES147" s="185"/>
      <c r="ET147" s="88"/>
      <c r="EU147" s="88"/>
      <c r="EV147" s="88"/>
    </row>
    <row r="148" customFormat="false" ht="12.75" hidden="false" customHeight="false" outlineLevel="0" collapsed="false">
      <c r="DZ148" s="182"/>
      <c r="EA148" s="182"/>
      <c r="EB148" s="182"/>
      <c r="EC148" s="183"/>
      <c r="ED148" s="183"/>
      <c r="EE148" s="183"/>
      <c r="EF148" s="184"/>
      <c r="EG148" s="184"/>
      <c r="EH148" s="184"/>
      <c r="ES148" s="185"/>
      <c r="ET148" s="88"/>
      <c r="EU148" s="88"/>
      <c r="EV148" s="88"/>
    </row>
    <row r="149" customFormat="false" ht="12.75" hidden="false" customHeight="false" outlineLevel="0" collapsed="false">
      <c r="DZ149" s="182"/>
      <c r="EA149" s="182"/>
      <c r="EB149" s="182"/>
      <c r="EC149" s="183"/>
      <c r="ED149" s="183"/>
      <c r="EE149" s="183"/>
      <c r="EF149" s="184"/>
      <c r="EG149" s="184"/>
      <c r="EH149" s="184"/>
      <c r="ES149" s="185"/>
      <c r="ET149" s="88"/>
      <c r="EU149" s="88"/>
      <c r="EV149" s="88"/>
    </row>
    <row r="150" customFormat="false" ht="12.75" hidden="false" customHeight="false" outlineLevel="0" collapsed="false">
      <c r="DZ150" s="182"/>
      <c r="EA150" s="182"/>
      <c r="EB150" s="182"/>
      <c r="EC150" s="183"/>
      <c r="ED150" s="183"/>
      <c r="EE150" s="183"/>
      <c r="EF150" s="184"/>
      <c r="EG150" s="184"/>
      <c r="EH150" s="184"/>
      <c r="ES150" s="185"/>
      <c r="ET150" s="88"/>
      <c r="EU150" s="88"/>
      <c r="EV150" s="88"/>
    </row>
    <row r="151" customFormat="false" ht="12.75" hidden="false" customHeight="false" outlineLevel="0" collapsed="false">
      <c r="DZ151" s="182"/>
      <c r="EA151" s="182"/>
      <c r="EB151" s="182"/>
      <c r="EC151" s="183"/>
      <c r="ED151" s="183"/>
      <c r="EE151" s="183"/>
      <c r="EF151" s="184"/>
      <c r="EG151" s="184"/>
      <c r="EH151" s="184"/>
      <c r="ES151" s="185"/>
      <c r="ET151" s="88"/>
      <c r="EU151" s="88"/>
      <c r="EV151" s="88"/>
    </row>
    <row r="152" customFormat="false" ht="12.75" hidden="false" customHeight="false" outlineLevel="0" collapsed="false">
      <c r="DZ152" s="182"/>
      <c r="EA152" s="182"/>
      <c r="EB152" s="182"/>
      <c r="EC152" s="183"/>
      <c r="ED152" s="183"/>
      <c r="EE152" s="183"/>
      <c r="EF152" s="184"/>
      <c r="EG152" s="184"/>
      <c r="EH152" s="184"/>
      <c r="ES152" s="185"/>
      <c r="ET152" s="88"/>
      <c r="EU152" s="88"/>
      <c r="EV152" s="88"/>
    </row>
    <row r="153" customFormat="false" ht="12.75" hidden="false" customHeight="false" outlineLevel="0" collapsed="false">
      <c r="DZ153" s="182"/>
      <c r="EA153" s="182"/>
      <c r="EB153" s="182"/>
      <c r="EC153" s="183"/>
      <c r="ED153" s="183"/>
      <c r="EE153" s="183"/>
      <c r="EF153" s="184"/>
      <c r="EG153" s="184"/>
      <c r="EH153" s="184"/>
      <c r="ES153" s="185"/>
      <c r="ET153" s="88"/>
      <c r="EU153" s="88"/>
      <c r="EV153" s="88"/>
    </row>
    <row r="154" customFormat="false" ht="12.75" hidden="false" customHeight="false" outlineLevel="0" collapsed="false">
      <c r="DZ154" s="182"/>
      <c r="EA154" s="182"/>
      <c r="EB154" s="182"/>
      <c r="EC154" s="183"/>
      <c r="ED154" s="183"/>
      <c r="EE154" s="183"/>
      <c r="EF154" s="184"/>
      <c r="EG154" s="184"/>
      <c r="EH154" s="184"/>
      <c r="ES154" s="185"/>
      <c r="ET154" s="88"/>
      <c r="EU154" s="88"/>
      <c r="EV154" s="88"/>
    </row>
  </sheetData>
  <mergeCells count="42">
    <mergeCell ref="CQ3:DX3"/>
    <mergeCell ref="O4:U4"/>
    <mergeCell ref="V4:AB4"/>
    <mergeCell ref="AC4:AS4"/>
    <mergeCell ref="AT4:BJ4"/>
    <mergeCell ref="BK4:BZ4"/>
    <mergeCell ref="CA4:CP4"/>
    <mergeCell ref="F5:N5"/>
    <mergeCell ref="AI5:AQ5"/>
    <mergeCell ref="AZ5:BH5"/>
    <mergeCell ref="BQ5:BY5"/>
    <mergeCell ref="CG5:CO5"/>
    <mergeCell ref="CQ5:DA5"/>
    <mergeCell ref="DC5:DR5"/>
    <mergeCell ref="F6:H6"/>
    <mergeCell ref="I6:K6"/>
    <mergeCell ref="L6:N6"/>
    <mergeCell ref="AD6:AH6"/>
    <mergeCell ref="AI6:AK6"/>
    <mergeCell ref="AL6:AN6"/>
    <mergeCell ref="AO6:AQ6"/>
    <mergeCell ref="AU6:AY6"/>
    <mergeCell ref="AZ6:BB6"/>
    <mergeCell ref="BC6:BE6"/>
    <mergeCell ref="BF6:BH6"/>
    <mergeCell ref="BL6:BP6"/>
    <mergeCell ref="BQ6:BS6"/>
    <mergeCell ref="BT6:BV6"/>
    <mergeCell ref="BW6:BY6"/>
    <mergeCell ref="CB6:CF6"/>
    <mergeCell ref="CG6:CI6"/>
    <mergeCell ref="CJ6:CL6"/>
    <mergeCell ref="CM6:CO6"/>
    <mergeCell ref="CQ6:CR6"/>
    <mergeCell ref="CS6:CU6"/>
    <mergeCell ref="CV6:CX6"/>
    <mergeCell ref="CY6:DA6"/>
    <mergeCell ref="DC6:DF6"/>
    <mergeCell ref="DG6:DJ6"/>
    <mergeCell ref="DK6:DN6"/>
    <mergeCell ref="DO6:DR6"/>
    <mergeCell ref="DS6:DV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3" min="3" style="186" width="121.99"/>
  </cols>
  <sheetData>
    <row r="2" customFormat="false" ht="12.75" hidden="false" customHeight="false" outlineLevel="0" collapsed="false">
      <c r="B2" s="187" t="s">
        <v>182</v>
      </c>
    </row>
    <row r="4" customFormat="false" ht="63.75" hidden="false" customHeight="true" outlineLevel="0" collapsed="false">
      <c r="C4" s="188" t="s">
        <v>183</v>
      </c>
    </row>
    <row r="5" customFormat="false" ht="30.75" hidden="false" customHeight="true" outlineLevel="0" collapsed="false">
      <c r="C5" s="189" t="s">
        <v>184</v>
      </c>
    </row>
    <row r="6" customFormat="false" ht="45.75" hidden="false" customHeight="true" outlineLevel="0" collapsed="false">
      <c r="C6" s="188" t="s">
        <v>185</v>
      </c>
    </row>
    <row r="7" customFormat="false" ht="37.5" hidden="false" customHeight="true" outlineLevel="0" collapsed="false">
      <c r="C7" s="188" t="s">
        <v>186</v>
      </c>
    </row>
    <row r="8" customFormat="false" ht="63.75" hidden="false" customHeight="true" outlineLevel="0" collapsed="false">
      <c r="C8" s="188" t="s">
        <v>187</v>
      </c>
    </row>
    <row r="9" customFormat="false" ht="81" hidden="false" customHeight="true" outlineLevel="0" collapsed="false">
      <c r="C9" s="188" t="s">
        <v>188</v>
      </c>
    </row>
    <row r="10" customFormat="false" ht="45.75" hidden="false" customHeight="true" outlineLevel="0" collapsed="false">
      <c r="C10" s="189" t="s">
        <v>189</v>
      </c>
    </row>
    <row r="11" customFormat="false" ht="39.75" hidden="false" customHeight="true" outlineLevel="0" collapsed="false">
      <c r="C11" s="189" t="s">
        <v>190</v>
      </c>
    </row>
    <row r="12" customFormat="false" ht="49.5" hidden="false" customHeight="true" outlineLevel="0" collapsed="false">
      <c r="C12" s="188" t="s">
        <v>191</v>
      </c>
    </row>
    <row r="13" customFormat="false" ht="44.25" hidden="false" customHeight="true" outlineLevel="0" collapsed="false">
      <c r="C13" s="189" t="s">
        <v>192</v>
      </c>
    </row>
    <row r="14" customFormat="false" ht="57" hidden="false" customHeight="true" outlineLevel="0" collapsed="false">
      <c r="C14" s="188" t="s">
        <v>1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6T21:14:56Z</dcterms:created>
  <dc:creator>CIMA E.I.R.L</dc:creator>
  <dc:description>Incluye mejoras al algoritmo de solución que mejoran la precisión del resultado.
Incluye cálculo de factor de viraje y descuento de capacidad por actividad en paraderos</dc:description>
  <cp:keywords>Flujo saturación factor equivalencia ADE VEH</cp:keywords>
  <dc:language>en-US</dc:language>
  <cp:lastModifiedBy>Mauro Huenupi A.</cp:lastModifiedBy>
  <cp:lastPrinted>2004-11-18T16:09:13Z</cp:lastPrinted>
  <dcterms:modified xsi:type="dcterms:W3CDTF">2010-12-02T18:36:25Z</dcterms:modified>
  <cp:revision>0</cp:revision>
  <dc:subject>Método Gibson-Bartel</dc:subject>
  <dc:title>Cálculo Flujo Saturació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hecked by">
    <vt:lpwstr>Mauro Huenupi</vt:lpwstr>
  </property>
</Properties>
</file>